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CSpreadSheetBackup" sheetId="5" state="visible" r:id="rId6"/>
  </sheets>
  <definedNames>
    <definedName function="false" hidden="false" name="CSpreadSheetBackup" vbProcedure="false">CSpreadSheetBackup!$A$1:$A$1</definedName>
    <definedName function="false" hidden="false" localSheetId="0" name="Excel_BuiltIn__FilterDatabase" vbProcedure="false">Sheet1!$A$1:$ES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7" uniqueCount="722">
  <si>
    <t xml:space="preserve">Flash ID</t>
  </si>
  <si>
    <t xml:space="preserve">Flash Name</t>
  </si>
  <si>
    <t xml:space="preserve">PhyPageperBlk</t>
  </si>
  <si>
    <t xml:space="preserve">PhyValidPageperBlk</t>
  </si>
  <si>
    <t xml:space="preserve">SecperPage</t>
  </si>
  <si>
    <t xml:space="preserve">PlanDtBlk</t>
  </si>
  <si>
    <t xml:space="preserve">InterleaveDtBlk</t>
  </si>
  <si>
    <t xml:space="preserve">MaxPlaneNum</t>
  </si>
  <si>
    <t xml:space="preserve">MaxInInterleave</t>
  </si>
  <si>
    <t xml:space="preserve">MaxOutInterleave</t>
  </si>
  <si>
    <t xml:space="preserve">FlashManufactucter</t>
  </si>
  <si>
    <t xml:space="preserve">SupportFat</t>
  </si>
  <si>
    <t xml:space="preserve">RdCyc</t>
  </si>
  <si>
    <t xml:space="preserve">WrCyc</t>
  </si>
  <si>
    <t xml:space="preserve">ZonePerChip</t>
  </si>
  <si>
    <t xml:space="preserve">BlkPerChip</t>
  </si>
  <si>
    <t xml:space="preserve">MaxBlkLife</t>
  </si>
  <si>
    <t xml:space="preserve">ThresholdRatShiftBit</t>
  </si>
  <si>
    <t xml:space="preserve">MultiChip0_OUT0</t>
  </si>
  <si>
    <t xml:space="preserve">MultiChip0_OUT1</t>
  </si>
  <si>
    <t xml:space="preserve">MultiChip1_OUT0</t>
  </si>
  <si>
    <t xml:space="preserve">MultiChip1_OUT1</t>
  </si>
  <si>
    <t xml:space="preserve">MultiChip2_OUT0</t>
  </si>
  <si>
    <t xml:space="preserve">MultiChip2_OUT1</t>
  </si>
  <si>
    <t xml:space="preserve">MultiChip3_OUT0</t>
  </si>
  <si>
    <t xml:space="preserve">MultiChip3_OUT1</t>
  </si>
  <si>
    <t xml:space="preserve">MultiChip4_OUT0</t>
  </si>
  <si>
    <t xml:space="preserve">MultiChip4_OUT1</t>
  </si>
  <si>
    <t xml:space="preserve">MultiChip5_OUT0</t>
  </si>
  <si>
    <t xml:space="preserve">MultiChip5_OUT1</t>
  </si>
  <si>
    <t xml:space="preserve">MultiChip6_OUT0</t>
  </si>
  <si>
    <t xml:space="preserve">MultiChip6_OUT1</t>
  </si>
  <si>
    <t xml:space="preserve">MultiChip7_OUT0</t>
  </si>
  <si>
    <t xml:space="preserve">MultiChip7_OUT1</t>
  </si>
  <si>
    <t xml:space="preserve">MultiChip8_OUT0</t>
  </si>
  <si>
    <t xml:space="preserve">MultiChip8_OUT1</t>
  </si>
  <si>
    <t xml:space="preserve">MultiChip9_OUT0</t>
  </si>
  <si>
    <t xml:space="preserve">MultiChip9_OUT1</t>
  </si>
  <si>
    <t xml:space="preserve">MultiChip10_OUT0</t>
  </si>
  <si>
    <t xml:space="preserve">MultiChip10_OUT1</t>
  </si>
  <si>
    <t xml:space="preserve">MultiChip11_OUT0</t>
  </si>
  <si>
    <t xml:space="preserve">MultiChip11_OUT1</t>
  </si>
  <si>
    <t xml:space="preserve">MultiChip12_OUT0</t>
  </si>
  <si>
    <t xml:space="preserve">MultiChip12_OUT1</t>
  </si>
  <si>
    <t xml:space="preserve">MultiChip13_OUT0</t>
  </si>
  <si>
    <t xml:space="preserve">MultiChip13_OUT1</t>
  </si>
  <si>
    <t xml:space="preserve">MultiChip14_OUT0</t>
  </si>
  <si>
    <t xml:space="preserve">MultiChip14_OUT1</t>
  </si>
  <si>
    <t xml:space="preserve">MultiChip15_OUT0</t>
  </si>
  <si>
    <t xml:space="preserve">MultiChip15_OUT1</t>
  </si>
  <si>
    <t xml:space="preserve">MultiRB0_OUT0</t>
  </si>
  <si>
    <t xml:space="preserve">MultiRB0_OUT1</t>
  </si>
  <si>
    <t xml:space="preserve">MultiRB1_OUT0</t>
  </si>
  <si>
    <t xml:space="preserve">MultiRB1_OUT1</t>
  </si>
  <si>
    <t xml:space="preserve">MultiRB2_OUT0</t>
  </si>
  <si>
    <t xml:space="preserve">MultiRB2_OUT1</t>
  </si>
  <si>
    <t xml:space="preserve">MultiRB3_OUT0</t>
  </si>
  <si>
    <t xml:space="preserve">MultiRB3_OUT1</t>
  </si>
  <si>
    <t xml:space="preserve">MultiRB4_OUT0</t>
  </si>
  <si>
    <t xml:space="preserve">MultiRB4_OUT1</t>
  </si>
  <si>
    <t xml:space="preserve">MultiRB5_OUT0</t>
  </si>
  <si>
    <t xml:space="preserve">MultiRB5_OUT1</t>
  </si>
  <si>
    <t xml:space="preserve">MultiRB6_OUT0</t>
  </si>
  <si>
    <t xml:space="preserve">MultiRB6_OUT1</t>
  </si>
  <si>
    <t xml:space="preserve">MultiRB7_OUT0</t>
  </si>
  <si>
    <t xml:space="preserve">MultiRB7_OUT1</t>
  </si>
  <si>
    <t xml:space="preserve">MultiRB8_OUT0</t>
  </si>
  <si>
    <t xml:space="preserve">MultiRB8_OUT1</t>
  </si>
  <si>
    <t xml:space="preserve">MultiRB9_OUT0</t>
  </si>
  <si>
    <t xml:space="preserve">MultiRB9_OUT1</t>
  </si>
  <si>
    <t xml:space="preserve">MultiRB10_OUT0</t>
  </si>
  <si>
    <t xml:space="preserve">MultiRB10_OUT1</t>
  </si>
  <si>
    <t xml:space="preserve">MultiRB11_OUT0</t>
  </si>
  <si>
    <t xml:space="preserve">MultiRB11_OUT1</t>
  </si>
  <si>
    <t xml:space="preserve">MultiRB12_OUT0</t>
  </si>
  <si>
    <t xml:space="preserve">MultiRB12_OUT1</t>
  </si>
  <si>
    <t xml:space="preserve">MultiRB13_OUT0</t>
  </si>
  <si>
    <t xml:space="preserve">MultiRB13_OUT1</t>
  </si>
  <si>
    <t xml:space="preserve">MultiRB14_OUT0</t>
  </si>
  <si>
    <t xml:space="preserve">MultiRB14_OUT1</t>
  </si>
  <si>
    <t xml:space="preserve">MultiRB15_OUT0</t>
  </si>
  <si>
    <t xml:space="preserve">MultiRB15_OUT1</t>
  </si>
  <si>
    <t xml:space="preserve">flashStatusCmd0</t>
  </si>
  <si>
    <t xml:space="preserve">flashStatusCmd1</t>
  </si>
  <si>
    <t xml:space="preserve">flashStatusCmd2</t>
  </si>
  <si>
    <t xml:space="preserve">flashStatusCmd3</t>
  </si>
  <si>
    <t xml:space="preserve">flashRwCmd0</t>
  </si>
  <si>
    <t xml:space="preserve">flashRwCmd1</t>
  </si>
  <si>
    <t xml:space="preserve">flashRwCmd2</t>
  </si>
  <si>
    <t xml:space="preserve">flashRwCmd3</t>
  </si>
  <si>
    <t xml:space="preserve">flashRwCmd4</t>
  </si>
  <si>
    <t xml:space="preserve">flashRwCmd5</t>
  </si>
  <si>
    <t xml:space="preserve">flashEraseCmd0</t>
  </si>
  <si>
    <t xml:space="preserve">flashEraseCmd1</t>
  </si>
  <si>
    <t xml:space="preserve">flashEraseCmd2</t>
  </si>
  <si>
    <t xml:space="preserve">flashEraseCmd3</t>
  </si>
  <si>
    <t xml:space="preserve">EccAbility</t>
  </si>
  <si>
    <t xml:space="preserve">Support 2 plane read</t>
  </si>
  <si>
    <t xml:space="preserve">EnMircoErase</t>
  </si>
  <si>
    <t xml:space="preserve">Need Support Read RB Cmd</t>
  </si>
  <si>
    <t xml:space="preserve">EnRdStatus</t>
  </si>
  <si>
    <t xml:space="preserve">EnContinueWr</t>
  </si>
  <si>
    <t xml:space="preserve">En1kEcc</t>
  </si>
  <si>
    <t xml:space="preserve">EnAbriBlkCache</t>
  </si>
  <si>
    <t xml:space="preserve">flashEccCap</t>
  </si>
  <si>
    <t xml:space="preserve">EnRstBfRW</t>
  </si>
  <si>
    <t xml:space="preserve">EnVerifyDat</t>
  </si>
  <si>
    <t xml:space="preserve">EnClrSpare</t>
  </si>
  <si>
    <t xml:space="preserve">NewRpMode</t>
  </si>
  <si>
    <t xml:space="preserve">Scan Type</t>
  </si>
  <si>
    <t xml:space="preserve">Ram patch</t>
  </si>
  <si>
    <t xml:space="preserve">Flash patch</t>
  </si>
  <si>
    <t xml:space="preserve">Support Read error replace</t>
  </si>
  <si>
    <t xml:space="preserve">BaseAddrBypass</t>
  </si>
  <si>
    <t xml:space="preserve">InterleaveRBMask</t>
  </si>
  <si>
    <t xml:space="preserve">ProgErrMask</t>
  </si>
  <si>
    <t xml:space="preserve">Support two channel</t>
  </si>
  <si>
    <t xml:space="preserve">enMultiChipMode</t>
  </si>
  <si>
    <t xml:space="preserve">Surport micro interleave</t>
  </si>
  <si>
    <t xml:space="preserve">EnShfCalAddr</t>
  </si>
  <si>
    <t xml:space="preserve">ToshibaPlaneDtBlk</t>
  </si>
  <si>
    <t xml:space="preserve">EccMode</t>
  </si>
  <si>
    <t xml:space="preserve">Reserved0</t>
  </si>
  <si>
    <t xml:space="preserve">BandingSecPerBlk</t>
  </si>
  <si>
    <t xml:space="preserve">LogSecPerBlk</t>
  </si>
  <si>
    <t xml:space="preserve">PhySecPerBlk</t>
  </si>
  <si>
    <t xml:space="preserve">PlaneShiftBit</t>
  </si>
  <si>
    <t xml:space="preserve">PlaneMask</t>
  </si>
  <si>
    <t xml:space="preserve">InInterleaveShiftBit</t>
  </si>
  <si>
    <t xml:space="preserve">InInterleaveMask</t>
  </si>
  <si>
    <t xml:space="preserve">OutInterleaveMask</t>
  </si>
  <si>
    <t xml:space="preserve">TowPlaneType</t>
  </si>
  <si>
    <t xml:space="preserve">LogBlockMask</t>
  </si>
  <si>
    <t xml:space="preserve">LogPageperBlk</t>
  </si>
  <si>
    <t xml:space="preserve">BandingPagePerBlk</t>
  </si>
  <si>
    <t xml:space="preserve">LogShiftBitPTB</t>
  </si>
  <si>
    <t xml:space="preserve">PhyShiftBitPTB</t>
  </si>
  <si>
    <t xml:space="preserve">LogShiftBitSTB</t>
  </si>
  <si>
    <t xml:space="preserve">phyShiftBitSTB</t>
  </si>
  <si>
    <t xml:space="preserve">ShiftBitSTP</t>
  </si>
  <si>
    <t xml:space="preserve">BandingShiftBitPTB</t>
  </si>
  <si>
    <t xml:space="preserve">ShiftBitPhyPage2LogPage</t>
  </si>
  <si>
    <t xml:space="preserve">SectorMask</t>
  </si>
  <si>
    <t xml:space="preserve">DtPlane</t>
  </si>
  <si>
    <t xml:space="preserve">DtIntInterleave</t>
  </si>
  <si>
    <t xml:space="preserve">TOSHIBA Distance</t>
  </si>
  <si>
    <t xml:space="preserve">OutInterleave</t>
  </si>
  <si>
    <t xml:space="preserve">PhyBlkCntPerChip</t>
  </si>
  <si>
    <t xml:space="preserve">pAbriBlkChipInfo</t>
  </si>
  <si>
    <t xml:space="preserve">FlashPatch</t>
  </si>
  <si>
    <t xml:space="preserve">ReplaceTableEnable</t>
  </si>
  <si>
    <t xml:space="preserve">BadBlkInf</t>
  </si>
  <si>
    <t xml:space="preserve">ECD755B678??????#0123NNNNNNNNNNNN-1</t>
  </si>
  <si>
    <t xml:space="preserve">K9MDG08U5M(50nm)</t>
  </si>
  <si>
    <t xml:space="preserve">SAMSUNG</t>
  </si>
  <si>
    <t xml:space="preserve">0xa8</t>
  </si>
  <si>
    <t xml:space="preserve">0x21</t>
  </si>
  <si>
    <t xml:space="preserve">0xf1</t>
  </si>
  <si>
    <t xml:space="preserve">0xf2</t>
  </si>
  <si>
    <t xml:space="preserve">0x80</t>
  </si>
  <si>
    <t xml:space="preserve">0x11</t>
  </si>
  <si>
    <t xml:space="preserve">0x81</t>
  </si>
  <si>
    <t xml:space="preserve">0x10</t>
  </si>
  <si>
    <t xml:space="preserve">0x60</t>
  </si>
  <si>
    <t xml:space="preserve">0xd0</t>
  </si>
  <si>
    <t xml:space="preserve">0x40</t>
  </si>
  <si>
    <t xml:space="preserve">0x01</t>
  </si>
  <si>
    <t xml:space="preserve">mppatch.bin</t>
  </si>
  <si>
    <t xml:space="preserve">#</t>
  </si>
  <si>
    <t xml:space="preserve">K9HCG08U1M-2Ser(50nm)</t>
  </si>
  <si>
    <t xml:space="preserve">ECD551A668??????#0123NNNNNNNNNNNN-1</t>
  </si>
  <si>
    <t xml:space="preserve">K9NCG08U5M(50nm)</t>
  </si>
  <si>
    <t xml:space="preserve">ECD55525????????#0123NNNNNNNNNNNN-1</t>
  </si>
  <si>
    <t xml:space="preserve">K9MCG08U5M(60nm)</t>
  </si>
  <si>
    <t xml:space="preserve">0x70</t>
  </si>
  <si>
    <t xml:space="preserve">ECD7D52938??????#01NNNNNNNNNNNNNN-1</t>
  </si>
  <si>
    <t xml:space="preserve">K9HCG08U1D(50nm)</t>
  </si>
  <si>
    <t xml:space="preserve">ECD755B678??????#01NNNNNNNNNNNNNN-1</t>
  </si>
  <si>
    <t xml:space="preserve">K9HCG08U1M(50nm)</t>
  </si>
  <si>
    <t xml:space="preserve">ECD3519558??????#0123NNNNNNNNNNNN-1</t>
  </si>
  <si>
    <t xml:space="preserve">K9NBG08U5A(60nm)</t>
  </si>
  <si>
    <t xml:space="preserve">ECD3552558??????#0123NNNNNNNNNNNN-1</t>
  </si>
  <si>
    <t xml:space="preserve">K9MBG08U5M(90nm)</t>
  </si>
  <si>
    <t xml:space="preserve">ECD55525????????#01NNNNNNNNNNNNNN-1</t>
  </si>
  <si>
    <t xml:space="preserve">K9HBG08U1M(60nm)</t>
  </si>
  <si>
    <t xml:space="preserve">ECD555A568??????#01NNNNNNNNNNNNNN-1</t>
  </si>
  <si>
    <t xml:space="preserve">K9HBG08U1A(60nm)</t>
  </si>
  <si>
    <t xml:space="preserve">ECD551A668??????#01NNNNNNNNNNNNNN-1</t>
  </si>
  <si>
    <t xml:space="preserve">K9WBG08U1M(50nm)</t>
  </si>
  <si>
    <t xml:space="preserve">ECD755B678??????#03NNNNNNNNNNNNNN-1</t>
  </si>
  <si>
    <t xml:space="preserve">K9LBG08U0M-2Ser(50nm)</t>
  </si>
  <si>
    <t xml:space="preserve">ECD7D52938??????#0NNNNNNNNNNNNNNN-1</t>
  </si>
  <si>
    <t xml:space="preserve">K9LBG08U0D(46nm)</t>
  </si>
  <si>
    <t xml:space="preserve">0x31</t>
  </si>
  <si>
    <t xml:space="preserve">0x22</t>
  </si>
  <si>
    <t xml:space="preserve">ECD755B678??????#0NNNNNNNNNNNNNNN-1</t>
  </si>
  <si>
    <t xml:space="preserve">K9LBG08U0M(50nm)</t>
  </si>
  <si>
    <t xml:space="preserve">ECD3519558??????#01NNNNNNNNNNNNNN-1</t>
  </si>
  <si>
    <t xml:space="preserve">K9WAG08U1A(60nm)</t>
  </si>
  <si>
    <t xml:space="preserve">ECD3552558??????#01NNNNNNNNNNNNNN-1</t>
  </si>
  <si>
    <t xml:space="preserve">K9HAG08U1M(90nm)</t>
  </si>
  <si>
    <t xml:space="preserve">ECD5942934??????#03NNNNNNNNNNNNNN-1</t>
  </si>
  <si>
    <t xml:space="preserve">K9GAG08U0D-2Ser(46nm)</t>
  </si>
  <si>
    <t xml:space="preserve">ECD5942934??????#0NNNNNNNNNNNNNNN-1</t>
  </si>
  <si>
    <t xml:space="preserve">K9GAG08U0D(46nm)</t>
  </si>
  <si>
    <t xml:space="preserve">ECD514B674??????#03NNNNNNNNNNNNNN-1</t>
  </si>
  <si>
    <t xml:space="preserve">K9GAG08U0M(50nm)</t>
  </si>
  <si>
    <t xml:space="preserve">ECD514B674??????#0NNNNNNNNNNNNNNN-1</t>
  </si>
  <si>
    <t xml:space="preserve">ECD551A668??????#0NNNNNNNNNNNNNNN-1</t>
  </si>
  <si>
    <t xml:space="preserve">K9KAG08U0A(50nm)</t>
  </si>
  <si>
    <t xml:space="preserve">ECD55525????????#0NNNNNNNNNNNNNNN-1</t>
  </si>
  <si>
    <t xml:space="preserve">K9LAG08U0M(60nm)</t>
  </si>
  <si>
    <t xml:space="preserve">ECD555A568??????#0NNNNNNNNNNNNNNN-1</t>
  </si>
  <si>
    <t xml:space="preserve">K9LAG08U0A(60nm)</t>
  </si>
  <si>
    <t xml:space="preserve">ECD314A564??????#0NNNNNNNNNNNNNNN-1</t>
  </si>
  <si>
    <t xml:space="preserve">K9G8G08U0A(50nm)</t>
  </si>
  <si>
    <t xml:space="preserve">ECD310A664??????#0NNNNNNNNNNNNNNN-1</t>
  </si>
  <si>
    <t xml:space="preserve">K9F8G08U0M(50nm)</t>
  </si>
  <si>
    <t xml:space="preserve">ECD31425????????#0NNNNNNNNNNNNNNN-1</t>
  </si>
  <si>
    <t xml:space="preserve">K9G8G08U0M(60nm)</t>
  </si>
  <si>
    <t xml:space="preserve">ECD3552558??????#0NNNNNNNNNNNNNNN-1</t>
  </si>
  <si>
    <t xml:space="preserve">K9L8G08U0M(60nm)</t>
  </si>
  <si>
    <t xml:space="preserve">ECD35525????????#0NNNNNNNNNNNNNNN-1</t>
  </si>
  <si>
    <t xml:space="preserve">K9L8G08U0A(60nm)</t>
  </si>
  <si>
    <t xml:space="preserve">ECD3519558??????#0NNNNNNNNNNNNNNN-1</t>
  </si>
  <si>
    <t xml:space="preserve">K9K8G08U0A(60nm)</t>
  </si>
  <si>
    <t xml:space="preserve">ECDC1425????????#0NNNNNNNNNNNNNNN-1</t>
  </si>
  <si>
    <t xml:space="preserve">K9G4G08U0A(70nm)</t>
  </si>
  <si>
    <t xml:space="preserve">ECDC109554??????#0NNNNNNNNNNNNNNN-1</t>
  </si>
  <si>
    <t xml:space="preserve">K9F4G08U0A(70nm)</t>
  </si>
  <si>
    <t xml:space="preserve">ECDCC11554??????#0NNNNNNNNNNNNNNN-1</t>
  </si>
  <si>
    <t xml:space="preserve">K9K4G08U0M(90nm)</t>
  </si>
  <si>
    <t xml:space="preserve">ECDA109544??????#0NNNNNNNNNNNNNNN-1</t>
  </si>
  <si>
    <t xml:space="preserve">K9F2G08U0A(70nm)</t>
  </si>
  <si>
    <t xml:space="preserve">ECDA????????????#0NNNNNNNNNNNNNNN-1</t>
  </si>
  <si>
    <t xml:space="preserve">K9F2G08(70nm)</t>
  </si>
  <si>
    <t xml:space="preserve">0x15</t>
  </si>
  <si>
    <t xml:space="preserve">ECF1801540??????#0NNNNNNNNNNNNNNN-1</t>
  </si>
  <si>
    <t xml:space="preserve">K9F1G08U0M(70nm)</t>
  </si>
  <si>
    <t xml:space="preserve">ECF1809540??????#0NNNNNNNNNNNNNNN-1</t>
  </si>
  <si>
    <t xml:space="preserve">K9F1G08U0B(60nm)</t>
  </si>
  <si>
    <t xml:space="preserve">ECF1001540??????#0NNNNNNNNNNNNNNN-1</t>
  </si>
  <si>
    <t xml:space="preserve">K9F1G08U0A(70nm)</t>
  </si>
  <si>
    <t xml:space="preserve">ECF1009540??????#0NNNNNNNNNNNNNNN-1</t>
  </si>
  <si>
    <t xml:space="preserve">ECF1????????????#0NNNNNNNNNNNNNNN-1</t>
  </si>
  <si>
    <t xml:space="preserve">K9F1G08(60nm)</t>
  </si>
  <si>
    <t xml:space="preserve">ECD755B678??????#0123NNNNNNNNNNNN-2</t>
  </si>
  <si>
    <t xml:space="preserve">K9MDG08U5M(50nm)-2CH    </t>
  </si>
  <si>
    <t xml:space="preserve">ECD551A668??????#0123NNNNNNNNNNNN-2</t>
  </si>
  <si>
    <t xml:space="preserve">K9NCG08U5M(50nm)-2CH    </t>
  </si>
  <si>
    <t xml:space="preserve">ECD55525????????#0123NNNNNNNNNNNN-2</t>
  </si>
  <si>
    <t xml:space="preserve">K9MCG08U5M(60nm)-2CH    </t>
  </si>
  <si>
    <t xml:space="preserve">ECD7D52938??????#01NNNNNNNNNNNNNN-2</t>
  </si>
  <si>
    <t xml:space="preserve">K9HCG08U1D(50nm)-2CH</t>
  </si>
  <si>
    <t xml:space="preserve">0x32</t>
  </si>
  <si>
    <t xml:space="preserve">ECD755B678??????#01NNNNNNNNNNNNNN-2</t>
  </si>
  <si>
    <t xml:space="preserve">K9HCG08U1M(50nm)-2CH    </t>
  </si>
  <si>
    <t xml:space="preserve">ECD3519558??????#0123NNNNNNNNNNNN-2</t>
  </si>
  <si>
    <t xml:space="preserve">K9NBG08U5A(60nm)-2CH    </t>
  </si>
  <si>
    <t xml:space="preserve">ECD3552558??????#0123NNNNNNNNNNNN-2</t>
  </si>
  <si>
    <t xml:space="preserve">K9MBG08U5M(90nm)-2CH    </t>
  </si>
  <si>
    <t xml:space="preserve">ECD55525????????#01NNNNNNNNNNNNNN-2</t>
  </si>
  <si>
    <t xml:space="preserve">K9HBG08U1M(60nm)-2CH    </t>
  </si>
  <si>
    <t xml:space="preserve">ECD555A568??????#01NNNNNNNNNNNNNN-2</t>
  </si>
  <si>
    <t xml:space="preserve">K9HBG08U1A(60nm)-2CH    </t>
  </si>
  <si>
    <t xml:space="preserve">ECD551A668??????#01NNNNNNNNNNNNNN-2</t>
  </si>
  <si>
    <t xml:space="preserve">K9WBG08U1M(50nm)-2CH    </t>
  </si>
  <si>
    <t xml:space="preserve">ECD7D52938??????#0NNNNNNNNNNNNNNN-2</t>
  </si>
  <si>
    <t xml:space="preserve">K9LBG08U0D(46nm)-2CH</t>
  </si>
  <si>
    <t xml:space="preserve">ECD755B678??????#0NNNNNNNNNNNNNNN-2</t>
  </si>
  <si>
    <t xml:space="preserve">K9LBG08U0M(50nm)-2CH    </t>
  </si>
  <si>
    <t xml:space="preserve">ECD7947254??????#0NNNNNNNNNNNNNNN-2</t>
  </si>
  <si>
    <t xml:space="preserve">K9GBG08U0M(46nm)-2CH</t>
  </si>
  <si>
    <t xml:space="preserve">ECD3519558??????#01NNNNNNNNNNNNNN-2</t>
  </si>
  <si>
    <t xml:space="preserve">K9WAG08U1A(60nm)-2CH    </t>
  </si>
  <si>
    <t xml:space="preserve">ECD3552558??????#01NNNNNNNNNNNNNN-2</t>
  </si>
  <si>
    <t xml:space="preserve">K9HAG08U1M(90nm)-2CH    </t>
  </si>
  <si>
    <t xml:space="preserve">ECD5942934??????#0NNNNNNNNNNNNNNN-2</t>
  </si>
  <si>
    <t xml:space="preserve">K9GAG08U0D(46nm)-2CH</t>
  </si>
  <si>
    <t xml:space="preserve">ECD514B674??????#0NNNNNNNNNNNNNNN-2</t>
  </si>
  <si>
    <t xml:space="preserve">K9GAG08U0M(50nm)-2CH    </t>
  </si>
  <si>
    <t xml:space="preserve">ECD551A668??????#0NNNNNNNNNNNNNNN-2</t>
  </si>
  <si>
    <t xml:space="preserve">K9KAG08U0A(50nm)-2CH    </t>
  </si>
  <si>
    <t xml:space="preserve">ECD55525????????#0NNNNNNNNNNNNNNN-2</t>
  </si>
  <si>
    <t xml:space="preserve">K9LAG08U0M(60nm)-2CH    </t>
  </si>
  <si>
    <t xml:space="preserve">ECD555A568??????#0NNNNNNNNNNNNNNN-2</t>
  </si>
  <si>
    <t xml:space="preserve">K9LAG08U0A(60nm)-2CH    </t>
  </si>
  <si>
    <t xml:space="preserve">ECD314A564??????#0NNNNNNNNNNNNNNN-2</t>
  </si>
  <si>
    <t xml:space="preserve">K9G8G08U0A(50nm)-2CH    </t>
  </si>
  <si>
    <t xml:space="preserve">ECD310A664??????#0NNNNNNNNNNNNNNN-2</t>
  </si>
  <si>
    <t xml:space="preserve">K9F8G08U0M(50nm)-2CH    </t>
  </si>
  <si>
    <t xml:space="preserve">ECD31425????????#0NNNNNNNNNNNNNNN-2</t>
  </si>
  <si>
    <t xml:space="preserve">K9G8G08U0M(60nm)-2CH    </t>
  </si>
  <si>
    <t xml:space="preserve">ECD3552558??????#0NNNNNNNNNNNNNNN-2</t>
  </si>
  <si>
    <t xml:space="preserve">K9L8G08U0M(60nm)-2CH    </t>
  </si>
  <si>
    <t xml:space="preserve">ECD35525????????#0NNNNNNNNNNNNNNN-2</t>
  </si>
  <si>
    <t xml:space="preserve">K9L8G08U0A(60nm)-2CH    </t>
  </si>
  <si>
    <t xml:space="preserve">ECD3519558??????#0NNNNNNNNNNNNNNN-2</t>
  </si>
  <si>
    <t xml:space="preserve">K9K8G08U0A(60nm)-2CH    </t>
  </si>
  <si>
    <t xml:space="preserve">ECDC1425????????#0NNNNNNNNNNNNNNN-2</t>
  </si>
  <si>
    <t xml:space="preserve">K9G4G08U0A(70nm)-2CH    </t>
  </si>
  <si>
    <t xml:space="preserve">ECDC109554??????#0NNNNNNNNNNNNNNN-2</t>
  </si>
  <si>
    <t xml:space="preserve">K9F4G08U0A(70nm)-2CH    </t>
  </si>
  <si>
    <t xml:space="preserve">ECDCC11554??????#0NNNNNNNNNNNNNNN-2</t>
  </si>
  <si>
    <t xml:space="preserve">K9K4G08U0M(90nm)-2CH    </t>
  </si>
  <si>
    <t xml:space="preserve">ECDA109544??????#0NNNNNNNNNNNNNNN-2</t>
  </si>
  <si>
    <t xml:space="preserve">K9F2G08U0A(70nm)-2CH    </t>
  </si>
  <si>
    <t xml:space="preserve">ECDA????????????#0NNNNNNNNNNNNNNN-2</t>
  </si>
  <si>
    <t xml:space="preserve">K9F2G08(70nm)-2CH       </t>
  </si>
  <si>
    <t xml:space="preserve">ECF1801540??????#0NNNNNNNNNNNNNNN-2</t>
  </si>
  <si>
    <t xml:space="preserve">K9F1G08U0M(70nm)-2CH    </t>
  </si>
  <si>
    <t xml:space="preserve">ECF1809540??????#0NNNNNNNNNNNNNNN-2</t>
  </si>
  <si>
    <t xml:space="preserve">K9F1G08U0B(60nm)-2CH    </t>
  </si>
  <si>
    <t xml:space="preserve">ECF1001540??????#0NNNNNNNNNNNNNNN-2</t>
  </si>
  <si>
    <t xml:space="preserve">K9F1G08U0A(70nm)-2CH    </t>
  </si>
  <si>
    <t xml:space="preserve">ECF1009540??????#0NNNNNNNNNNNNNNN-2</t>
  </si>
  <si>
    <t xml:space="preserve">ECF1????????????#0NNNNNNNNNNNNNNN-2</t>
  </si>
  <si>
    <t xml:space="preserve">K9F1G08(60nm)-2CH       </t>
  </si>
  <si>
    <t xml:space="preserve">ADD555A568??????#0123NNNNNNNNNNNN-1</t>
  </si>
  <si>
    <t xml:space="preserve">HY27UW08CGFM(60nm)</t>
  </si>
  <si>
    <t xml:space="preserve">HYNIX</t>
  </si>
  <si>
    <t xml:space="preserve">ADD755B648??????#0123NNNNNNNNNNNN-1</t>
  </si>
  <si>
    <t xml:space="preserve">HY27UCG8V5M-2Ser(48nm)</t>
  </si>
  <si>
    <t xml:space="preserve">ADD755B648??????#01NNNNNNNNNNNNNN-1</t>
  </si>
  <si>
    <t xml:space="preserve">HY27UCG8V5M(48nm)</t>
  </si>
  <si>
    <t xml:space="preserve">ADD555A568??????#0123456789ABCDEF-1</t>
  </si>
  <si>
    <t xml:space="preserve">HY27UV08BG5M(60nm)-8PIC</t>
  </si>
  <si>
    <t xml:space="preserve">ADD314A564??????#0123NNNNNNNNNNNN-1</t>
  </si>
  <si>
    <t xml:space="preserve">HY27UV08BGFM(57nm)</t>
  </si>
  <si>
    <t xml:space="preserve">ADD555A538??????#01NNNNNNNNNNNNNN-1</t>
  </si>
  <si>
    <t xml:space="preserve">HY27UV08BG5A(57nm)</t>
  </si>
  <si>
    <t xml:space="preserve">ADD7942544??????#0NNNNNNNNNNNNNNN-1</t>
  </si>
  <si>
    <t xml:space="preserve">HY27UBG8T2M(41nm)</t>
  </si>
  <si>
    <t xml:space="preserve">ADD514B644??????#0123NNNNNNNNNNNN-1</t>
  </si>
  <si>
    <t xml:space="preserve">HY27UBG8U5M-2Ser(48nm)</t>
  </si>
  <si>
    <t xml:space="preserve">ADD514B644??????#01NNNNNNNNNNNNNN-1</t>
  </si>
  <si>
    <t xml:space="preserve">HY27UBG8U5M(48nm)</t>
  </si>
  <si>
    <t xml:space="preserve">ADD555A568??????#01NNNNNNNNNNNNNN-1</t>
  </si>
  <si>
    <t xml:space="preserve">HY27UV08BG5M(60nm)</t>
  </si>
  <si>
    <t xml:space="preserve">ADD314A5????????#01NNNNNNNNNNNNNN-1</t>
  </si>
  <si>
    <t xml:space="preserve">HY27UU08AG5M(60nm)</t>
  </si>
  <si>
    <t xml:space="preserve">ADD514B644??????#03NNNNNNNNNNNNNN-1</t>
  </si>
  <si>
    <t xml:space="preserve">HY27UAG8T2M(48nm)-Ser</t>
  </si>
  <si>
    <t xml:space="preserve">ADD514B644??????#0NNNNNNNNNNNNNNN-1</t>
  </si>
  <si>
    <t xml:space="preserve">HY27UAG8T2M(48nm)</t>
  </si>
  <si>
    <t xml:space="preserve">ADD38525????????#01NNNNNNNNNNNNNN-1</t>
  </si>
  <si>
    <t xml:space="preserve">HY27UV08AG5M(90nm)</t>
  </si>
  <si>
    <t xml:space="preserve">ADD3C195????????#01NNNNNNNNNNNNNN-1</t>
  </si>
  <si>
    <t xml:space="preserve">HY27UH08AG5M(90nm)</t>
  </si>
  <si>
    <t xml:space="preserve">ADDC109554??????#01NNNNNNNNNNNNNN-1</t>
  </si>
  <si>
    <t xml:space="preserve">HY27UG088G5B(57nm)</t>
  </si>
  <si>
    <t xml:space="preserve">ADDC8425????????#01NNNNNNNNNNNNNN-1</t>
  </si>
  <si>
    <t xml:space="preserve">HY27UU088G5M(90nm)</t>
  </si>
  <si>
    <t xml:space="preserve">ADDC8095????????#01NNNNNNNNNNNNNN-1</t>
  </si>
  <si>
    <t xml:space="preserve">HY27UG088G5M(90nm)</t>
  </si>
  <si>
    <t xml:space="preserve">ADD314A534??????#0NNNNNNNNNNNNNNN-1</t>
  </si>
  <si>
    <t xml:space="preserve">HY27UT088G2A(57nm)</t>
  </si>
  <si>
    <t xml:space="preserve">ADD314A564??????#0NNNNNNNNNNNNNNN-1</t>
  </si>
  <si>
    <t xml:space="preserve">HY27UT088G2M(60nm)</t>
  </si>
  <si>
    <t xml:space="preserve">ADD38015AD??????#0NNNNNNNNNNNNNNN-1</t>
  </si>
  <si>
    <t xml:space="preserve">HY27UH088G2M(90nm)</t>
  </si>
  <si>
    <t xml:space="preserve">ADDC109554??????#0NNNNNNNNNNNNNNN-1</t>
  </si>
  <si>
    <t xml:space="preserve">HY27UF084G2B(57nm)</t>
  </si>
  <si>
    <t xml:space="preserve">ADDC8095????????#0NNNNNNNNNNNNNNN-1</t>
  </si>
  <si>
    <t xml:space="preserve">HY27UF084G2M(90nm)</t>
  </si>
  <si>
    <t xml:space="preserve">ADDC14A5????????#0NNNNNNNNNNNNNNN-1</t>
  </si>
  <si>
    <t xml:space="preserve">HY27UT084G2A(90nm)</t>
  </si>
  <si>
    <t xml:space="preserve">ADDC8425????????#0NNNNNNNNNNNNNNN-1</t>
  </si>
  <si>
    <t xml:space="preserve">HY27UT084G2M(90nm)</t>
  </si>
  <si>
    <t xml:space="preserve">ADDA801D????????#0NNNNNNNNNNNNNNN-1</t>
  </si>
  <si>
    <t xml:space="preserve">HY27UF082G2A(70nm)</t>
  </si>
  <si>
    <t xml:space="preserve">ADDA8015????????#0NNNNNNNNNNNNNNN-1</t>
  </si>
  <si>
    <t xml:space="preserve">HY27UF082G2M(90nm)</t>
  </si>
  <si>
    <t xml:space="preserve">ADDA109544??????#0NNNNNNNNNNNNNNN-1</t>
  </si>
  <si>
    <t xml:space="preserve">HY27UF082G2B(57nm)</t>
  </si>
  <si>
    <t xml:space="preserve">ADDA????????????#0NNNNNNNNNNNNNNN-1</t>
  </si>
  <si>
    <t xml:space="preserve">HY27UF082G(57nm)</t>
  </si>
  <si>
    <t xml:space="preserve">ADF18015AD??????#0NNNNNNNNNNNNNNN-1</t>
  </si>
  <si>
    <t xml:space="preserve">HY27UF081G2M(90nm)</t>
  </si>
  <si>
    <t xml:space="preserve">ADF1801D????????#0NNNNNNNNNNNNNNN-1</t>
  </si>
  <si>
    <t xml:space="preserve">HY27UF081G2A(70nm)</t>
  </si>
  <si>
    <t xml:space="preserve">ADF1????????????#0NNNNNNNNNNNNNNN-1</t>
  </si>
  <si>
    <t xml:space="preserve">HY27UF081G(70nm)</t>
  </si>
  <si>
    <t xml:space="preserve">ADD555A568??????#0123NNNNNNNNNNNN-2</t>
  </si>
  <si>
    <t xml:space="preserve">HY27UW08CGFM(60nm)-2CH</t>
  </si>
  <si>
    <t xml:space="preserve">ADD755B648??????#01NNNNNNNNNNNNNN-2</t>
  </si>
  <si>
    <t xml:space="preserve">HY27UCG8V5M(48nm)-2CH</t>
  </si>
  <si>
    <t xml:space="preserve">ADD555A568??????#01234567NNNNNNNN-2</t>
  </si>
  <si>
    <t xml:space="preserve">HY27UV08BG5M(60nm)2-8PIC</t>
  </si>
  <si>
    <t xml:space="preserve">ADD314A564??????#0123NNNNNNNNNNNN-2</t>
  </si>
  <si>
    <t xml:space="preserve">HY27UV08BGFM(57nm)-2CH</t>
  </si>
  <si>
    <t xml:space="preserve">ADD555A538??????#01NNNNNNNNNNNNNN-2</t>
  </si>
  <si>
    <t xml:space="preserve">HY27UV08BG5A(57nm)-2CH</t>
  </si>
  <si>
    <t xml:space="preserve">ADD555A568??????#01NNNNNNNNNNNNNN-2</t>
  </si>
  <si>
    <t xml:space="preserve">HY27UV08BG5M(60nm)-2CH</t>
  </si>
  <si>
    <t xml:space="preserve">ADD514B644??????#01NNNNNNNNNNNNNN-2</t>
  </si>
  <si>
    <t xml:space="preserve">HY27UBG8U5M(48nm)-2CH</t>
  </si>
  <si>
    <t xml:space="preserve">ADD7942544??????#0NNNNNNNNNNNNNNN-2</t>
  </si>
  <si>
    <t xml:space="preserve">HY27UBG8T2M(41nm)-2CH</t>
  </si>
  <si>
    <t xml:space="preserve">ADD314A5????????#01NNNNNNNNNNNNNN-2</t>
  </si>
  <si>
    <t xml:space="preserve">HY27UU08AG5M(60nm)-2CH</t>
  </si>
  <si>
    <t xml:space="preserve">ADD514B644??????#0NNNNNNNNNNNNNNN-2</t>
  </si>
  <si>
    <t xml:space="preserve">HY27UAG8T2M(48nm)-2CH</t>
  </si>
  <si>
    <t xml:space="preserve">ADD38525????????#01NNNNNNNNNNNNNN-2</t>
  </si>
  <si>
    <t xml:space="preserve">HY27UV08AG5M(90nm)-2CH</t>
  </si>
  <si>
    <t xml:space="preserve">ADD3C195????????#01NNNNNNNNNNNNNN-2</t>
  </si>
  <si>
    <t xml:space="preserve">HY27UH08AG5M(90nm)-2CH</t>
  </si>
  <si>
    <t xml:space="preserve">HY27UT08AG2A(57nm)-2CH</t>
  </si>
  <si>
    <t xml:space="preserve">ADDC109554??????#01NNNNNNNNNNNNNN-2</t>
  </si>
  <si>
    <t xml:space="preserve">HY27UG088G5B(57nm)-2CH</t>
  </si>
  <si>
    <t xml:space="preserve">ADDC8425????????#01NNNNNNNNNNNNNN-2</t>
  </si>
  <si>
    <t xml:space="preserve">HY27UU088G5M(90nm)-2CH</t>
  </si>
  <si>
    <t xml:space="preserve">ADDC8095????????#01NNNNNNNNNNNNNN-2</t>
  </si>
  <si>
    <t xml:space="preserve">HY27UG088G5M(90nm)-2CH</t>
  </si>
  <si>
    <t xml:space="preserve">ADD314A534??????#0NNNNNNNNNNNNNNN-2</t>
  </si>
  <si>
    <t xml:space="preserve">HY27UT088G2A(57nm)-2CH</t>
  </si>
  <si>
    <t xml:space="preserve">ADD314A564??????#0NNNNNNNNNNNNNNN-2</t>
  </si>
  <si>
    <t xml:space="preserve">HY27UT088G2M(60nm)-2CH</t>
  </si>
  <si>
    <t xml:space="preserve">ADD38015AD??????#0NNNNNNNNNNNNNNN-2</t>
  </si>
  <si>
    <t xml:space="preserve">HY27UH088G2M(90nm)-2CH</t>
  </si>
  <si>
    <t xml:space="preserve">ADDC109554??????#0NNNNNNNNNNNNNNN-2</t>
  </si>
  <si>
    <t xml:space="preserve">HY27UF084G2B(57nm)-2CH</t>
  </si>
  <si>
    <t xml:space="preserve">ADDC8095????????#0NNNNNNNNNNNNNNN-2</t>
  </si>
  <si>
    <t xml:space="preserve">HY27UF084G2M(90nm)-2CH</t>
  </si>
  <si>
    <t xml:space="preserve">ADDC14A5????????#0NNNNNNNNNNNNNNN-2</t>
  </si>
  <si>
    <t xml:space="preserve">HY27UT084G2A(90nm)-2CH  </t>
  </si>
  <si>
    <t xml:space="preserve">ADDC8425????????#0NNNNNNNNNNNNNNN-2</t>
  </si>
  <si>
    <t xml:space="preserve">HY27UT084G2M(90nm)-2CH  </t>
  </si>
  <si>
    <t xml:space="preserve">ADDA801D????????#0NNNNNNNNNNNNNNN-2</t>
  </si>
  <si>
    <t xml:space="preserve">HY27UF082G2A(70nm)-2CH</t>
  </si>
  <si>
    <t xml:space="preserve">ADDA8015????????#0NNNNNNNNNNNNNNN-2</t>
  </si>
  <si>
    <t xml:space="preserve">HY27UF082G2M(90nm)-2CH</t>
  </si>
  <si>
    <t xml:space="preserve">ADDA109544??????#0NNNNNNNNNNNNNNN-2</t>
  </si>
  <si>
    <t xml:space="preserve">HY27UF082G2B(57nm)-2CH</t>
  </si>
  <si>
    <t xml:space="preserve">ADDA????????????#0NNNNNNNNNNNNNNN-2</t>
  </si>
  <si>
    <t xml:space="preserve">HY27UF082G(57nm)-2CH  </t>
  </si>
  <si>
    <t xml:space="preserve">ADF18015AD??????#0NNNNNNNNNNNNNNN-2</t>
  </si>
  <si>
    <t xml:space="preserve">HY27UF081G2M(90nm)-2CH</t>
  </si>
  <si>
    <t xml:space="preserve">ADF1801D????????#0NNNNNNNNNNNNNNN-2</t>
  </si>
  <si>
    <t xml:space="preserve">HY27UF081G2A(70nm)-2CH</t>
  </si>
  <si>
    <t xml:space="preserve">ADF1????????????#0NNNNNNNNNNNNNNN-2</t>
  </si>
  <si>
    <t xml:space="preserve">HY27UF081G(70nm)-2CH  </t>
  </si>
  <si>
    <t xml:space="preserve">98D795327A??????#0123NNNNNNNNNNNN-1</t>
  </si>
  <si>
    <r>
      <rPr>
        <sz val="12"/>
        <color rgb="FF993366"/>
        <rFont val="宋体"/>
        <family val="0"/>
        <charset val="134"/>
      </rPr>
      <t xml:space="preserve">TC58NVG6D2ETA(43nm</t>
    </r>
    <r>
      <rPr>
        <sz val="12"/>
        <color rgb="FF993366"/>
        <rFont val="Noto Sans"/>
        <family val="2"/>
      </rPr>
      <t xml:space="preserve">）</t>
    </r>
    <r>
      <rPr>
        <sz val="12"/>
        <color rgb="FF993366"/>
        <rFont val="宋体"/>
        <family val="0"/>
        <charset val="134"/>
      </rPr>
      <t xml:space="preserve">-2Ser</t>
    </r>
  </si>
  <si>
    <t xml:space="preserve">01024-02047;04096-05119#</t>
  </si>
  <si>
    <t xml:space="preserve">98D795327A??????#01NNNNNNNNNNNNNN-1</t>
  </si>
  <si>
    <r>
      <rPr>
        <sz val="12"/>
        <color rgb="FF993366"/>
        <rFont val="宋体"/>
        <family val="0"/>
        <charset val="134"/>
      </rPr>
      <t xml:space="preserve">TC58NVG6D2ETA(43nm</t>
    </r>
    <r>
      <rPr>
        <sz val="12"/>
        <color rgb="FF993366"/>
        <rFont val="Noto Sans"/>
        <family val="2"/>
      </rPr>
      <t xml:space="preserve">）</t>
    </r>
  </si>
  <si>
    <t xml:space="preserve">01024-02047#</t>
  </si>
  <si>
    <t xml:space="preserve">98D5943276??????#0123NNNNNNNNNNNN-1</t>
  </si>
  <si>
    <t xml:space="preserve">TC58NVG5D2ETA20(43nm)-2Ser</t>
  </si>
  <si>
    <t xml:space="preserve">0x71</t>
  </si>
  <si>
    <t xml:space="preserve">98D5943276??????#01NNNNNNNNNNNNNN-1</t>
  </si>
  <si>
    <t xml:space="preserve">TC58NVG5D2ETA20(43nm)</t>
  </si>
  <si>
    <t xml:space="preserve">98D5943276??????#03NNNNNNNNNNNNNN-1</t>
  </si>
  <si>
    <t xml:space="preserve">TC58NVG4D2ETA(43nm)-2Ser</t>
  </si>
  <si>
    <t xml:space="preserve">98D5943276??????#0NNNNNNNNNNNNNNN-1</t>
  </si>
  <si>
    <t xml:space="preserve">TC58NVG4D2ETA-CM(43nm)</t>
  </si>
  <si>
    <t xml:space="preserve">1-0xF000-2048-1-fwscanpatch.bin</t>
  </si>
  <si>
    <t xml:space="preserve">98D5988326??????#0NNNNNNNNNNNNNNN-1</t>
  </si>
  <si>
    <t xml:space="preserve">TC58NVG4T2DTG(56nm)</t>
  </si>
  <si>
    <t xml:space="preserve">TOSHIBA-3LC</t>
  </si>
  <si>
    <t xml:space="preserve">0x44</t>
  </si>
  <si>
    <t xml:space="preserve">0x85</t>
  </si>
  <si>
    <t xml:space="preserve">3lc-mppatch.bin</t>
  </si>
  <si>
    <t xml:space="preserve">98D795BA78??????#01NNNNNNNNNNNNNN-1</t>
  </si>
  <si>
    <t xml:space="preserve">TC58NVG6D1DTG20(56nm)</t>
  </si>
  <si>
    <t xml:space="preserve">TOSHIBA</t>
  </si>
  <si>
    <t xml:space="preserve">98D795BA78??????#0123NNNNNNNNNNNN-1</t>
  </si>
  <si>
    <t xml:space="preserve">TC58NVG6D1DTG20(56nm)-2ser</t>
  </si>
  <si>
    <t xml:space="preserve">98D594BA74??????#0123NNNNNNNNNNNN-1</t>
  </si>
  <si>
    <t xml:space="preserve">TC58NVG5D1DTG20-2Ser(56nm)</t>
  </si>
  <si>
    <t xml:space="preserve">98D594BA74??????#01NNNNNNNNNNNNNN-1</t>
  </si>
  <si>
    <t xml:space="preserve">TC58NVG5D1DTG20(56nm)</t>
  </si>
  <si>
    <t xml:space="preserve">98D585A56A??????#01NNNNNNNNNNNNNN-1</t>
  </si>
  <si>
    <t xml:space="preserve">TH58NVG5D4CTG(70nm)</t>
  </si>
  <si>
    <t xml:space="preserve">98D594BA74??????#03NNNNNNNNNNNNNN-1</t>
  </si>
  <si>
    <t xml:space="preserve">TC58NVG4D1DTG(56nm)-2Ser</t>
  </si>
  <si>
    <t xml:space="preserve">98D594BA74??????#0NNNNNNNNNNNNNNN-1</t>
  </si>
  <si>
    <t xml:space="preserve">TC58NVG4D1DTG(56nm)</t>
  </si>
  <si>
    <t xml:space="preserve">98D394BA????????#0NNNNNNNNNNNNNNN-1</t>
  </si>
  <si>
    <t xml:space="preserve">TC58NVG3D1DTG-CM(56nm)</t>
  </si>
  <si>
    <t xml:space="preserve">98D585A56A??????#0NNNNNNNNNNNNNNN-1</t>
  </si>
  <si>
    <t xml:space="preserve">TH58NVG4D4CTG(70nm)</t>
  </si>
  <si>
    <t xml:space="preserve">98D384A5????????#0NNNNNNNNNNNNNNN-1</t>
  </si>
  <si>
    <t xml:space="preserve">TC58NVG3D4CTG(70nm)</t>
  </si>
  <si>
    <t xml:space="preserve">98D385A558??????#0NNNNNNNNNNNNNNN-1</t>
  </si>
  <si>
    <t xml:space="preserve">TH58NVG3D4BTG(70nm)</t>
  </si>
  <si>
    <t xml:space="preserve">98DC84A5????????#0NNNNNNNNNNNNNNN-1</t>
  </si>
  <si>
    <t xml:space="preserve">TC58NVG2D4CTC(70nm)</t>
  </si>
  <si>
    <t xml:space="preserve">98DA84A55???????#0NNNNNNNNNNNNNNN-1</t>
  </si>
  <si>
    <t xml:space="preserve">TC58NVG1D4BTG00(70nm)</t>
  </si>
  <si>
    <t xml:space="preserve">98DE95327A??????#03NNNNNNNNNNNNNN-2</t>
  </si>
  <si>
    <r>
      <rPr>
        <sz val="12"/>
        <color rgb="FF993366"/>
        <rFont val="宋体"/>
        <family val="0"/>
        <charset val="134"/>
      </rPr>
      <t xml:space="preserve">TC58NVG7D2ETA(43nm</t>
    </r>
    <r>
      <rPr>
        <sz val="12"/>
        <color rgb="FF993366"/>
        <rFont val="Noto Sans"/>
        <family val="2"/>
      </rPr>
      <t xml:space="preserve">）</t>
    </r>
  </si>
  <si>
    <t xml:space="preserve">02048-04095#</t>
  </si>
  <si>
    <t xml:space="preserve">98D795327A??????#01NNNNNNNNNNNNNN-2</t>
  </si>
  <si>
    <r>
      <rPr>
        <sz val="12"/>
        <color rgb="FF993366"/>
        <rFont val="宋体"/>
        <family val="0"/>
        <charset val="134"/>
      </rPr>
      <t xml:space="preserve">TC58NVG6D2ETA(43nm</t>
    </r>
    <r>
      <rPr>
        <sz val="12"/>
        <color rgb="FF993366"/>
        <rFont val="Noto Sans"/>
        <family val="2"/>
      </rPr>
      <t xml:space="preserve">）</t>
    </r>
    <r>
      <rPr>
        <sz val="12"/>
        <color rgb="FF993366"/>
        <rFont val="宋体"/>
        <family val="0"/>
        <charset val="134"/>
      </rPr>
      <t xml:space="preserve">-2CH</t>
    </r>
  </si>
  <si>
    <t xml:space="preserve">98D5943276??????#01NNNNNNNNNNNNNN-2</t>
  </si>
  <si>
    <t xml:space="preserve">TC58NVG5D2ETA20(43nm)-2CH</t>
  </si>
  <si>
    <t xml:space="preserve">98D5943276??????#0NNNNNNNNNNNNNNN-2</t>
  </si>
  <si>
    <t xml:space="preserve">TC58NVG4D2ETA(43nm)-2CH</t>
  </si>
  <si>
    <t xml:space="preserve">98D5988326??????#0NNNNNNNNNNNNNNN-2</t>
  </si>
  <si>
    <t xml:space="preserve">TC58NVG4T2DTG(56nm)-2CH</t>
  </si>
  <si>
    <t xml:space="preserve">98D795BA78??????#01NNNNNNNNNNNNNN-2</t>
  </si>
  <si>
    <t xml:space="preserve">TC58NVG6D1DTG20(56nm)-2CH</t>
  </si>
  <si>
    <t xml:space="preserve">98D594BA74??????#01NNNNNNNNNNNNNN-2</t>
  </si>
  <si>
    <t xml:space="preserve">TC58NVG5D1DTG20(56nm)-2CH</t>
  </si>
  <si>
    <t xml:space="preserve">98D585A56A??????#01NNNNNNNNNNNNNN-2</t>
  </si>
  <si>
    <t xml:space="preserve">TH58NVG5D4CTG(70nm)-2CH</t>
  </si>
  <si>
    <t xml:space="preserve">98D594BA74??????#0NNNNNNNNNNNNNNN-2</t>
  </si>
  <si>
    <t xml:space="preserve">TC58NVG4D1DTG(56nm)-2CH</t>
  </si>
  <si>
    <t xml:space="preserve">98D585A56A??????#0NNNNNNNNNNNNNNN-2</t>
  </si>
  <si>
    <t xml:space="preserve">TH58NVG4D4CTG(70nm)-2CH</t>
  </si>
  <si>
    <t xml:space="preserve">98D394BA????????#0NNNNNNNNNNNNNNN-2</t>
  </si>
  <si>
    <t xml:space="preserve">TC58NVG3D1DTG(56nm)-2CH</t>
  </si>
  <si>
    <t xml:space="preserve">98D384A5????????#0NNNNNNNNNNNNNNN-2</t>
  </si>
  <si>
    <t xml:space="preserve">TC58NVG3D4CTG(70nm)-2CH</t>
  </si>
  <si>
    <t xml:space="preserve">98D385A558??????#0NNNNNNNNNNNNNNN-2</t>
  </si>
  <si>
    <t xml:space="preserve">TH58NVG3D4BTG(70nm)-2CH</t>
  </si>
  <si>
    <t xml:space="preserve">98DC84A5????????#0NNNNNNNNNNNNNNN-2</t>
  </si>
  <si>
    <t xml:space="preserve">TC58NVG2D4CTC(70nm)-2CH</t>
  </si>
  <si>
    <t xml:space="preserve">98DA84A55???????#0NNNNNNNNNNNNNNN-2</t>
  </si>
  <si>
    <t xml:space="preserve">TC58NVG1D4BTG00(70nm)-2CH</t>
  </si>
  <si>
    <t xml:space="preserve">2CD9D53E88??????#0123NNNNNNNNNNNN-1</t>
  </si>
  <si>
    <t xml:space="preserve">MT29F128G08TAAES-2ser(34nm)</t>
  </si>
  <si>
    <t xml:space="preserve">MICRON</t>
  </si>
  <si>
    <t xml:space="preserve">0x78</t>
  </si>
  <si>
    <t xml:space="preserve">2CD9D53E88??????#01NNNNNNNNNNNNNN-1</t>
  </si>
  <si>
    <t xml:space="preserve">MT29F128G08TAAES(34nm)</t>
  </si>
  <si>
    <t xml:space="preserve">2CD7943E84??????#0123NNNNNNNNNNNN-1</t>
  </si>
  <si>
    <t xml:space="preserve">MT29F64G08CFAAAES-2Ser(34nm)</t>
  </si>
  <si>
    <t xml:space="preserve">2CD7943E84??????#01NNNNNNNNNNNNNN-1</t>
  </si>
  <si>
    <t xml:space="preserve">MT29F64G08CFAAAES(34nm)</t>
  </si>
  <si>
    <t xml:space="preserve">2CD7D53E78??????#01NNNNNNNNNNNNNN-1</t>
  </si>
  <si>
    <t xml:space="preserve">MT29F64G08TAAWP(50nm)</t>
  </si>
  <si>
    <t xml:space="preserve">2CD7943E84??????#03NNNNNNNNNNNNNN-1</t>
  </si>
  <si>
    <t xml:space="preserve">MT29F32G08MAAWP(35nm)-2Ser</t>
  </si>
  <si>
    <t xml:space="preserve">2CD7943E84??????#0NNNNNNNNNNNNNNN-1</t>
  </si>
  <si>
    <t xml:space="preserve">MT29F32G08MAAWP(35nm)</t>
  </si>
  <si>
    <t xml:space="preserve">2CD5943E74??????#01NNNNNNNNNNNNNN-1</t>
  </si>
  <si>
    <t xml:space="preserve">MT29F32G08QAAWP(55nm)</t>
  </si>
  <si>
    <t xml:space="preserve">2CD5D5A5????????#01NNNNNNNNNNNNNN-1</t>
  </si>
  <si>
    <t xml:space="preserve">MT29F32G08TAAWC-B(70nm)</t>
  </si>
  <si>
    <t xml:space="preserve">2C68044689??????#0NNNNNNNNNNNNNNN-1</t>
  </si>
  <si>
    <r>
      <rPr>
        <sz val="12"/>
        <color rgb="FF339966"/>
        <rFont val="宋体"/>
        <family val="0"/>
        <charset val="134"/>
      </rPr>
      <t xml:space="preserve">MT29F32G08CBABAWP--B</t>
    </r>
    <r>
      <rPr>
        <sz val="12"/>
        <color rgb="FF339966"/>
        <rFont val="Noto Sans"/>
        <family val="2"/>
      </rPr>
      <t xml:space="preserve">（</t>
    </r>
    <r>
      <rPr>
        <sz val="12"/>
        <color rgb="FF339966"/>
        <rFont val="宋体"/>
        <family val="0"/>
        <charset val="134"/>
      </rPr>
      <t xml:space="preserve">34nm)</t>
    </r>
  </si>
  <si>
    <t xml:space="preserve">2C68044689??????#03NNNNNNNNNNNNNN-1</t>
  </si>
  <si>
    <r>
      <rPr>
        <sz val="12"/>
        <color rgb="FF339966"/>
        <rFont val="宋体"/>
        <family val="0"/>
        <charset val="134"/>
      </rPr>
      <t xml:space="preserve">MT29F32G08CBABAWP--B-2Ser</t>
    </r>
    <r>
      <rPr>
        <sz val="12"/>
        <color rgb="FF339966"/>
        <rFont val="Noto Sans"/>
        <family val="2"/>
      </rPr>
      <t xml:space="preserve">（</t>
    </r>
    <r>
      <rPr>
        <sz val="12"/>
        <color rgb="FF339966"/>
        <rFont val="宋体"/>
        <family val="0"/>
        <charset val="134"/>
      </rPr>
      <t xml:space="preserve">34nm)</t>
    </r>
  </si>
  <si>
    <t xml:space="preserve">2CD5943E74??????#03NNNNNNNNNNNNNN-1</t>
  </si>
  <si>
    <t xml:space="preserve">MT29F16G08MAAWP-2Ser(55nm)</t>
  </si>
  <si>
    <t xml:space="preserve">2C48044685??????#0NNNNNNNNNNNNNNN-1</t>
  </si>
  <si>
    <t xml:space="preserve">MT29F16G08CBABA(34nm)</t>
  </si>
  <si>
    <t xml:space="preserve">2C48044685??????#03NNNNNNNNNNNNNN-1</t>
  </si>
  <si>
    <t xml:space="preserve">MT29F16G08CBABA-2Ser(34nm)</t>
  </si>
  <si>
    <t xml:space="preserve">2CD3D195????????#01NNNNNNNNNNNNNN-1</t>
  </si>
  <si>
    <t xml:space="preserve">MT29F16G08FAA(70nm)</t>
  </si>
  <si>
    <t xml:space="preserve">2CD394A5????????#01NNNNNNNNNNNNNN-1</t>
  </si>
  <si>
    <t xml:space="preserve">MT29F16G08QAAWC(70nm)</t>
  </si>
  <si>
    <t xml:space="preserve">2CD5943E????????#0NNNNNNNNNNNNNNN-1</t>
  </si>
  <si>
    <t xml:space="preserve">MT29F16G08MAAWP(55nm)</t>
  </si>
  <si>
    <t xml:space="preserve">2CDC909554??????#01NNNNNNNNNNNNNN-1</t>
  </si>
  <si>
    <t xml:space="preserve">MT29F8G08DAAWC(72nm)</t>
  </si>
  <si>
    <t xml:space="preserve">2CDC801550??????#01NNNNNNNNNNNNNN-1</t>
  </si>
  <si>
    <t xml:space="preserve">MT29F8G08FAB(72nm)</t>
  </si>
  <si>
    <t xml:space="preserve">2CDC8015????????#01NNNNNNNNNNNNNN-1</t>
  </si>
  <si>
    <t xml:space="preserve">MT29F8G08FAC(72nm)</t>
  </si>
  <si>
    <t xml:space="preserve">2CD3942D64??????#0NNNNNNNNNNNNNNN-1</t>
  </si>
  <si>
    <t xml:space="preserve">MT29F8G08MADWCES-D(55nm)</t>
  </si>
  <si>
    <t xml:space="preserve">2CD394A5????????#0NNNNNNNNNNNNNNN-1</t>
  </si>
  <si>
    <t xml:space="preserve">MT29F8G08MAAWCQS(72nm)</t>
  </si>
  <si>
    <t xml:space="preserve">2CD3902E64??????#0NNNNNNNNNNNNNNN-1</t>
  </si>
  <si>
    <t xml:space="preserve">MT29F8G08AAAWP-ES-A(50nm)</t>
  </si>
  <si>
    <t xml:space="preserve">2CDC9095????????#0NNNNNNNNNNNNNNN-1</t>
  </si>
  <si>
    <t xml:space="preserve">MT29F4G08AAA(72nm)</t>
  </si>
  <si>
    <t xml:space="preserve">2CDC8015D0??????#0NNNNNNNNNNNNNNN-1</t>
  </si>
  <si>
    <t xml:space="preserve">MT29F04G08BANB3(72nm)</t>
  </si>
  <si>
    <t xml:space="preserve">2CDA8015D0??????#0NNNNNNNNNNNNNNN-1</t>
  </si>
  <si>
    <t xml:space="preserve">MT29F2G08AAC(72nm)</t>
  </si>
  <si>
    <t xml:space="preserve">2CDA80155???????#0NNNNNNNNNNNNNNN-1</t>
  </si>
  <si>
    <t xml:space="preserve">MT29F2G08AAB(72nm)</t>
  </si>
  <si>
    <t xml:space="preserve">2CDA80955???????#0NNNNNNNNNNNNNNN-1</t>
  </si>
  <si>
    <t xml:space="preserve">MT29F2G08AAD()</t>
  </si>
  <si>
    <t xml:space="preserve">2CDA????????????#0NNNNNNNNNNNNNNN-1</t>
  </si>
  <si>
    <t xml:space="preserve">MT29F2G08()</t>
  </si>
  <si>
    <t xml:space="preserve">20F1801D20??????#0NNNNNNNNNNNNNNN-1</t>
  </si>
  <si>
    <t xml:space="preserve">MT29F1G08U0M(90nm)</t>
  </si>
  <si>
    <t xml:space="preserve">20DC8425????????#0NNNNNNNNNNNNNNN-1</t>
  </si>
  <si>
    <t xml:space="preserve">NAND04GWC2AN1E(90nm)</t>
  </si>
  <si>
    <t xml:space="preserve">20DC8095????????#0NNNNNNNNNNNNNNN-1</t>
  </si>
  <si>
    <t xml:space="preserve">NAND04GW3B2BN6E(70nm)</t>
  </si>
  <si>
    <t xml:space="preserve">20DA801D????????#0NNNNNNNNNNNNNNN-1</t>
  </si>
  <si>
    <t xml:space="preserve">NAND02GW3B(70nm)</t>
  </si>
  <si>
    <t xml:space="preserve">20F18015????????#0NNNNNNNNNNNNNNN-1</t>
  </si>
  <si>
    <t xml:space="preserve">NAND01GW3B2BN6F(70nm)</t>
  </si>
  <si>
    <t xml:space="preserve">20D3C195????????#0NNNNNNNNNNNNNNN-1</t>
  </si>
  <si>
    <t xml:space="preserve">NAND08GW3B2AN6(70nm)</t>
  </si>
  <si>
    <t xml:space="preserve">2CD9D53E88??????#01NNNNNNNNNNNNNN-2</t>
  </si>
  <si>
    <t xml:space="preserve">MT29F128G08TAAES(34nm)-2CH</t>
  </si>
  <si>
    <t xml:space="preserve">0x41</t>
  </si>
  <si>
    <t xml:space="preserve">2CD7943E84??????#0123NNNNNNNNNNNN-2</t>
  </si>
  <si>
    <t xml:space="preserve">MT29F64G08CFAAAES-2Ser(34nm)-2CH</t>
  </si>
  <si>
    <t xml:space="preserve">2CD7943E84??????#01NNNNNNNNNNNNNN-2</t>
  </si>
  <si>
    <t xml:space="preserve">MT29F64G08CFAAAES(34nm)-2CH</t>
  </si>
  <si>
    <t xml:space="preserve">2CD7D53E78??????#01NNNNNNNNNNNNNN-2</t>
  </si>
  <si>
    <t xml:space="preserve">MT29F64G08TAAWP(50nm)-2CH</t>
  </si>
  <si>
    <t xml:space="preserve">2CD7943E84??????#0NNNNNNNNNNNNNNN-2</t>
  </si>
  <si>
    <t xml:space="preserve">MT29F32G08MAAWP(35nm)-2CH</t>
  </si>
  <si>
    <t xml:space="preserve">2CD5943E74??????#01NNNNNNNNNNNNNN-2</t>
  </si>
  <si>
    <t xml:space="preserve">MT29F32G08QAAWP(55nm)-2CH</t>
  </si>
  <si>
    <t xml:space="preserve">2CD5D5A5????????#01NNNNNNNNNNNNNN-2</t>
  </si>
  <si>
    <t xml:space="preserve">MT29F32G08TAAWC-B(70nm)-2CH</t>
  </si>
  <si>
    <t xml:space="preserve">2C48044685??????#0NNNNNNNNNNNNNNN-2</t>
  </si>
  <si>
    <t xml:space="preserve">MT29F16G08CBABA(34nm)-2CH</t>
  </si>
  <si>
    <t xml:space="preserve">2C68044689??????#0NNNNNNNNNNNNNNN-2</t>
  </si>
  <si>
    <r>
      <rPr>
        <sz val="12"/>
        <color rgb="FF339966"/>
        <rFont val="宋体"/>
        <family val="0"/>
        <charset val="134"/>
      </rPr>
      <t xml:space="preserve">MT29F32G08CBABAWP--B</t>
    </r>
    <r>
      <rPr>
        <sz val="12"/>
        <color rgb="FF339966"/>
        <rFont val="Noto Sans"/>
        <family val="2"/>
      </rPr>
      <t xml:space="preserve">（</t>
    </r>
    <r>
      <rPr>
        <sz val="12"/>
        <color rgb="FF339966"/>
        <rFont val="宋体"/>
        <family val="0"/>
        <charset val="134"/>
      </rPr>
      <t xml:space="preserve">34nm)-2CH</t>
    </r>
  </si>
  <si>
    <t xml:space="preserve">2CD3D195????????#01NNNNNNNNNNNNNN-2</t>
  </si>
  <si>
    <t xml:space="preserve">MT29F16G08FAA(70nm)-2CH</t>
  </si>
  <si>
    <t xml:space="preserve">2CD394A5????????#01NNNNNNNNNNNNNN-2</t>
  </si>
  <si>
    <t xml:space="preserve">MT29F16G08QAAWC(70nm)-2CH</t>
  </si>
  <si>
    <t xml:space="preserve">2CD5943E????????#0NNNNNNNNNNNNNNN-2</t>
  </si>
  <si>
    <t xml:space="preserve">MT29F16G08MAAWP(55nm)-2CH</t>
  </si>
  <si>
    <t xml:space="preserve">2CDC909554??????#01NNNNNNNNNNNNNN-2</t>
  </si>
  <si>
    <t xml:space="preserve">MT29F8G08DAAWC(72nm)-2CH</t>
  </si>
  <si>
    <t xml:space="preserve">2CDC801550??????#01NNNNNNNNNNNNNN-2</t>
  </si>
  <si>
    <t xml:space="preserve">MT29F8G08FAB(72nm)-2CH</t>
  </si>
  <si>
    <t xml:space="preserve">2CDC8015????????#01NNNNNNNNNNNNNN-2</t>
  </si>
  <si>
    <t xml:space="preserve">MT29F8G08FAC(72nm)-2CH</t>
  </si>
  <si>
    <t xml:space="preserve">2CD3942D64??????#0NNNNNNNNNNNNNNN-2</t>
  </si>
  <si>
    <t xml:space="preserve">MT29F8G08MADWCES-D(55nm)-2CH</t>
  </si>
  <si>
    <t xml:space="preserve">2CD394A5????????#0NNNNNNNNNNNNNNN-2</t>
  </si>
  <si>
    <t xml:space="preserve">MT29F8G08MAAWCQS(72nm)-2CH</t>
  </si>
  <si>
    <t xml:space="preserve">2CD3902E64??????#0NNNNNNNNNNNNNNN-2</t>
  </si>
  <si>
    <t xml:space="preserve">MT29F8G08AAAWP-ES-A(50nm)-2CH</t>
  </si>
  <si>
    <t xml:space="preserve">2CDC9095????????#0NNNNNNNNNNNNNNN-2</t>
  </si>
  <si>
    <t xml:space="preserve">MT29F4G08AAA(72nm)-2CH</t>
  </si>
  <si>
    <t xml:space="preserve">2CDC8015D0??????#0NNNNNNNNNNNNNNN-2</t>
  </si>
  <si>
    <t xml:space="preserve">MT29F04G08BANB3(72nm)-2CH</t>
  </si>
  <si>
    <t xml:space="preserve">2CDA8015D0??????#0NNNNNNNNNNNNNNN-2</t>
  </si>
  <si>
    <t xml:space="preserve">MT29F2G08AAC(72nm)-2CH</t>
  </si>
  <si>
    <t xml:space="preserve">2CDA80155???????#0NNNNNNNNNNNNNNN-2</t>
  </si>
  <si>
    <t xml:space="preserve">MT29F2G08AAB(72nm)-2CH</t>
  </si>
  <si>
    <t xml:space="preserve">2CDA80955???????#0NNNNNNNNNNNNNNN-2</t>
  </si>
  <si>
    <t xml:space="preserve">MT29F2G08AAD()-2CH</t>
  </si>
  <si>
    <t xml:space="preserve">2CDA????????????#0NNNNNNNNNNNNNNN-2</t>
  </si>
  <si>
    <t xml:space="preserve">MT29F2G08()-2CH</t>
  </si>
  <si>
    <t xml:space="preserve">20F1801D20??????#0NNNNNNNNNNNNNNN-2</t>
  </si>
  <si>
    <t xml:space="preserve">MT29F1G08U0M(90nm)-2CH</t>
  </si>
  <si>
    <t xml:space="preserve">20DC8425????????#0NNNNNNNNNNNNNNN-2</t>
  </si>
  <si>
    <t xml:space="preserve">NAND04GWC2AN1E(90nm)-2CH</t>
  </si>
  <si>
    <t xml:space="preserve">20DC8095????????#0NNNNNNNNNNNNNNN-2</t>
  </si>
  <si>
    <t xml:space="preserve">NAND04GW3B2BN6E(70nm)-2CH</t>
  </si>
  <si>
    <t xml:space="preserve">20DA801D????????#0NNNNNNNNNNNNNNN-2</t>
  </si>
  <si>
    <t xml:space="preserve">NAND02GW3B(70nm)-2CH</t>
  </si>
  <si>
    <t xml:space="preserve">20F18015????????#0NNNNNNNNNNNNNNN-2</t>
  </si>
  <si>
    <t xml:space="preserve">NAND01GW3B2BN6F(70nm)-2CH</t>
  </si>
  <si>
    <t xml:space="preserve">20D3C195????????#0NNNNNNNNNNNNNNN-2</t>
  </si>
  <si>
    <t xml:space="preserve">NAND08GW3B2AN6(70nm)-2CH</t>
  </si>
  <si>
    <t xml:space="preserve">89D7943E84??????#0123NNNNNNNNNNNN-1</t>
  </si>
  <si>
    <t xml:space="preserve">JS29F64G08CAMD2-2Ser(34nm)</t>
  </si>
  <si>
    <t xml:space="preserve">89D7943E84??????#01NNNNNNNNNNNNNN-1</t>
  </si>
  <si>
    <t xml:space="preserve">JS29F64G08CAMD2(34nm)</t>
  </si>
  <si>
    <t xml:space="preserve">89D7D53E78??????#0123NNNNNNNNNNNN-1</t>
  </si>
  <si>
    <t xml:space="preserve">JS29F64G08FAMC1-2Ser(50nm)</t>
  </si>
  <si>
    <t xml:space="preserve">INTEL</t>
  </si>
  <si>
    <t xml:space="preserve">89D7D53E78??????#01NNNNNNNNNNNNNN-1</t>
  </si>
  <si>
    <t xml:space="preserve">JS29F64G08FAMC1(50nm)</t>
  </si>
  <si>
    <t xml:space="preserve">89D5943E74??????#0123NNNNNNNNNNNN-1</t>
  </si>
  <si>
    <t xml:space="preserve">JS29F32G08CAMC1-2Ser(50nm)</t>
  </si>
  <si>
    <t xml:space="preserve">89D7943E84??????#03NNNNNNNNNNNNNN-1</t>
  </si>
  <si>
    <t xml:space="preserve">JS29F32G08CAMD1-2Ser(35nm)</t>
  </si>
  <si>
    <t xml:space="preserve">89D7943E84??????#0NNNNNNNNNNNNNNN-1</t>
  </si>
  <si>
    <t xml:space="preserve">JS29F32G08CAMD1(35nm)</t>
  </si>
  <si>
    <t xml:space="preserve">89D5943E74??????#03NNNNNNNNNNNNNN-1</t>
  </si>
  <si>
    <t xml:space="preserve">JS29F16G08AAMC1-2Ser(50nm)</t>
  </si>
  <si>
    <t xml:space="preserve">89D5943E74??????#0NNNNNNNNNNNNNNN-1</t>
  </si>
  <si>
    <t xml:space="preserve">JS29F16G08AAMC1(50nm)</t>
  </si>
  <si>
    <t xml:space="preserve">89D394A5????????#01NNNNNNNNNNNNNN-1</t>
  </si>
  <si>
    <t xml:space="preserve">JS29F16G08CAMB2(72nm)</t>
  </si>
  <si>
    <t xml:space="preserve">89D3942D64??????#0NNNNNNNNNNNNNNN-1</t>
  </si>
  <si>
    <t xml:space="preserve">JS29F8G08AAMC1(50nm)</t>
  </si>
  <si>
    <t xml:space="preserve">89D394A564??????#0NNNNNNNNNNNNNNN-1</t>
  </si>
  <si>
    <t xml:space="preserve">JS29F8G08AAMB2(72nm)</t>
  </si>
  <si>
    <t xml:space="preserve">89D7943E84??????#01NNNNNNNNNNNNNN-2</t>
  </si>
  <si>
    <t xml:space="preserve">JS29F64G08CAMD2(34nm)-2CH</t>
  </si>
  <si>
    <t xml:space="preserve">89D7D53E78??????#016789EFNNNNNNNN-2</t>
  </si>
  <si>
    <t xml:space="preserve">JS29F64G08FAMC1-8(50nm)</t>
  </si>
  <si>
    <t xml:space="preserve">89D7D53E78??????#0123NNNNNNNNNNNN-2</t>
  </si>
  <si>
    <t xml:space="preserve">JS29F64G08FAMC1-ser2(50nm)-2CH</t>
  </si>
  <si>
    <t xml:space="preserve">89D7943E84??????#0123NNNNNNNNNNNN-2</t>
  </si>
  <si>
    <t xml:space="preserve">JS29F64G08CAMD2-2Ser(34nm)-2CH</t>
  </si>
  <si>
    <t xml:space="preserve">89D7943E84??????#0167NNNNNNNNNNNN-2</t>
  </si>
  <si>
    <t xml:space="preserve">JS29F64G08CAMD2-2Sernt61(34nm)-2CH</t>
  </si>
  <si>
    <t xml:space="preserve">89D7D53E78??????#01NNNNNNNNNNNNNN-2</t>
  </si>
  <si>
    <t xml:space="preserve">JS29F64G08FAMC1(50nm)-2CH</t>
  </si>
  <si>
    <t xml:space="preserve">89D7943E84??????#0NNNNNNNNNNNNNNN-2</t>
  </si>
  <si>
    <t xml:space="preserve">JS29F32G08CAMD1(35nm)-2CH</t>
  </si>
  <si>
    <t xml:space="preserve">89D5943E74??????#01NNNNNNNNNNNNNN-2</t>
  </si>
  <si>
    <t xml:space="preserve">JS29F32G08CAMC1(50nm)-2CH</t>
  </si>
  <si>
    <t xml:space="preserve">89D5943E74??????#0NNNNNNNNNNNNNNN-2</t>
  </si>
  <si>
    <t xml:space="preserve">JS29F16G08AAMC1(50nm)-2CH</t>
  </si>
  <si>
    <t xml:space="preserve">89D3942D64??????#0NNNNNNNNNNNNNNN-2</t>
  </si>
  <si>
    <t xml:space="preserve">JS29F8G08AAMC1(50nm)-2CH</t>
  </si>
  <si>
    <t xml:space="preserve">89D394A5????????#01NNNNNNNNNNNNNN-2</t>
  </si>
  <si>
    <t xml:space="preserve">JS29F16G08CAMB2(72nm)-2CH</t>
  </si>
  <si>
    <t xml:space="preserve">89D394A564??????#0NNNNNNNNNNNNNNN-2</t>
  </si>
  <si>
    <t xml:space="preserve">JS29F8G08AAMB2(72nm)-2CH</t>
  </si>
  <si>
    <t xml:space="preserve">20D314A5????????#01NNNNNNNNNNNNNN-1</t>
  </si>
  <si>
    <t xml:space="preserve">NAND16GW3C4A(60nm)</t>
  </si>
  <si>
    <t xml:space="preserve">ST</t>
  </si>
  <si>
    <t xml:space="preserve">20D314A5????????#01NNNNNNNNNNNNNN-2</t>
  </si>
  <si>
    <t xml:space="preserve">NAND16GW3C4A(60nm)-2CH</t>
  </si>
  <si>
    <t xml:space="preserve">89DC909554??????#01NNNNNNNNNNNNNN-1</t>
  </si>
  <si>
    <t xml:space="preserve">JS29F08G08CANC1</t>
  </si>
  <si>
    <t xml:space="preserve">89D3902E64??????#0NNNNNNNNNNNNNNN-1</t>
  </si>
  <si>
    <t xml:space="preserve">JS29F08G08AANC1</t>
  </si>
  <si>
    <t xml:space="preserve">89D5D12E68??????#01NNNNNNNNNNNNNN-1</t>
  </si>
  <si>
    <t xml:space="preserve">JS29F32G08CAMC1-CM(50nm)</t>
  </si>
  <si>
    <t xml:space="preserve">89D5943E74??????#01NNNNNNNNNNNNNN-1</t>
  </si>
  <si>
    <t xml:space="preserve">Name</t>
  </si>
  <si>
    <t xml:space="preserve">pos</t>
  </si>
  <si>
    <t xml:space="preserve">len</t>
  </si>
  <si>
    <t xml:space="preserve">V1.0.41.91</t>
  </si>
  <si>
    <t xml:space="preserve">  </t>
  </si>
  <si>
    <r>
      <rPr>
        <sz val="12"/>
        <rFont val="Times New Roman"/>
        <family val="1"/>
      </rPr>
      <t xml:space="preserve">JS29F32G08CAMC1-CM (38</t>
    </r>
    <r>
      <rPr>
        <sz val="12"/>
        <rFont val="Noto Sans"/>
        <family val="2"/>
      </rPr>
      <t xml:space="preserve">版本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80"/>
      <name val="宋体"/>
      <family val="0"/>
      <charset val="134"/>
    </font>
    <font>
      <sz val="12"/>
      <color rgb="FFFF6600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sz val="14"/>
      <color rgb="FF000080"/>
      <name val="宋体"/>
      <family val="0"/>
      <charset val="134"/>
    </font>
    <font>
      <sz val="14"/>
      <color rgb="FF000000"/>
      <name val="宋体"/>
      <family val="0"/>
      <charset val="134"/>
    </font>
    <font>
      <sz val="12"/>
      <color rgb="FFFF00FF"/>
      <name val="宋体"/>
      <family val="0"/>
      <charset val="134"/>
    </font>
    <font>
      <sz val="10.5"/>
      <color rgb="FFFF00FF"/>
      <name val="宋体"/>
      <family val="0"/>
      <charset val="134"/>
    </font>
    <font>
      <sz val="10.5"/>
      <color rgb="FFFF0000"/>
      <name val="宋体"/>
      <family val="0"/>
      <charset val="134"/>
    </font>
    <font>
      <sz val="10.5"/>
      <color rgb="FF0000FF"/>
      <name val="宋体"/>
      <family val="0"/>
      <charset val="134"/>
    </font>
    <font>
      <sz val="12"/>
      <color rgb="FF993366"/>
      <name val="宋体"/>
      <family val="0"/>
      <charset val="134"/>
    </font>
    <font>
      <sz val="12"/>
      <color rgb="FF993366"/>
      <name val="Noto Sans"/>
      <family val="2"/>
    </font>
    <font>
      <sz val="10.5"/>
      <color rgb="FF993366"/>
      <name val="宋体"/>
      <family val="0"/>
      <charset val="134"/>
    </font>
    <font>
      <sz val="12"/>
      <color rgb="FF339966"/>
      <name val="宋体"/>
      <family val="0"/>
      <charset val="134"/>
    </font>
    <font>
      <sz val="10.5"/>
      <color rgb="FF339966"/>
      <name val="宋体"/>
      <family val="0"/>
      <charset val="134"/>
    </font>
    <font>
      <sz val="12"/>
      <color rgb="FF339966"/>
      <name val="Noto Sans"/>
      <family val="2"/>
    </font>
    <font>
      <sz val="12"/>
      <color rgb="FF333333"/>
      <name val="宋体"/>
      <family val="0"/>
      <charset val="134"/>
    </font>
    <font>
      <sz val="10.5"/>
      <color rgb="FF333333"/>
      <name val="宋体"/>
      <family val="0"/>
      <charset val="134"/>
    </font>
    <font>
      <sz val="10.2"/>
      <color rgb="FF333333"/>
      <name val="Times New Roman"/>
      <family val="1"/>
    </font>
    <font>
      <sz val="10.5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179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2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168" activePane="bottomRight" state="frozen"/>
      <selection pane="topLeft" activeCell="A1" activeCellId="0" sqref="A1"/>
      <selection pane="topRight" activeCell="C1" activeCellId="0" sqref="C1"/>
      <selection pane="bottomLeft" activeCell="A168" activeCellId="0" sqref="A168"/>
      <selection pane="bottomRight" activeCell="B171" activeCellId="0" sqref="B17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37.62"/>
    <col collapsed="false" customWidth="true" hidden="false" outlineLevel="0" max="4" min="3" style="0" width="6.87"/>
    <col collapsed="false" customWidth="true" hidden="false" outlineLevel="0" max="5" min="5" style="1" width="6.87"/>
    <col collapsed="false" customWidth="true" hidden="false" outlineLevel="0" max="7" min="6" style="2" width="6.24"/>
    <col collapsed="false" customWidth="true" hidden="false" outlineLevel="0" max="8" min="8" style="0" width="3.5"/>
    <col collapsed="false" customWidth="true" hidden="false" outlineLevel="0" max="9" min="9" style="0" width="4.24"/>
    <col collapsed="false" customWidth="true" hidden="false" outlineLevel="0" max="10" min="10" style="0" width="3.24"/>
    <col collapsed="false" customWidth="true" hidden="false" outlineLevel="0" max="11" min="11" style="0" width="12.87"/>
    <col collapsed="false" customWidth="true" hidden="false" outlineLevel="0" max="12" min="12" style="0" width="6.87"/>
    <col collapsed="false" customWidth="true" hidden="false" outlineLevel="0" max="13" min="13" style="3" width="6.87"/>
    <col collapsed="false" customWidth="true" hidden="false" outlineLevel="0" max="18" min="14" style="0" width="6.87"/>
    <col collapsed="false" customWidth="true" hidden="false" outlineLevel="0" max="19" min="19" style="1" width="5.11"/>
    <col collapsed="false" customWidth="true" hidden="false" outlineLevel="0" max="20" min="20" style="1" width="4.75"/>
    <col collapsed="false" customWidth="true" hidden="false" outlineLevel="0" max="21" min="21" style="4" width="5.24"/>
    <col collapsed="false" customWidth="true" hidden="false" outlineLevel="0" max="22" min="22" style="4" width="5.11"/>
    <col collapsed="false" customWidth="true" hidden="false" outlineLevel="0" max="23" min="23" style="1" width="4.99"/>
    <col collapsed="false" customWidth="true" hidden="false" outlineLevel="0" max="24" min="24" style="1" width="4.37"/>
    <col collapsed="false" customWidth="true" hidden="false" outlineLevel="0" max="25" min="25" style="4" width="4.12"/>
    <col collapsed="false" customWidth="true" hidden="false" outlineLevel="0" max="26" min="26" style="4" width="5.11"/>
    <col collapsed="false" customWidth="true" hidden="false" outlineLevel="0" max="27" min="27" style="1" width="5.11"/>
    <col collapsed="false" customWidth="true" hidden="false" outlineLevel="0" max="28" min="28" style="1" width="4.75"/>
    <col collapsed="false" customWidth="true" hidden="false" outlineLevel="0" max="29" min="29" style="4" width="5.24"/>
    <col collapsed="false" customWidth="true" hidden="false" outlineLevel="0" max="30" min="30" style="4" width="5.11"/>
    <col collapsed="false" customWidth="true" hidden="false" outlineLevel="0" max="31" min="31" style="1" width="4.99"/>
    <col collapsed="false" customWidth="true" hidden="false" outlineLevel="0" max="32" min="32" style="1" width="4.62"/>
    <col collapsed="false" customWidth="true" hidden="false" outlineLevel="0" max="33" min="33" style="4" width="4.12"/>
    <col collapsed="false" customWidth="true" hidden="false" outlineLevel="0" max="34" min="34" style="4" width="5.11"/>
    <col collapsed="false" customWidth="true" hidden="false" outlineLevel="0" max="35" min="35" style="1" width="5.11"/>
    <col collapsed="false" customWidth="true" hidden="false" outlineLevel="0" max="36" min="36" style="1" width="4.75"/>
    <col collapsed="false" customWidth="true" hidden="false" outlineLevel="0" max="37" min="37" style="4" width="5.24"/>
    <col collapsed="false" customWidth="true" hidden="false" outlineLevel="0" max="38" min="38" style="4" width="5.11"/>
    <col collapsed="false" customWidth="true" hidden="false" outlineLevel="0" max="39" min="39" style="1" width="4.99"/>
    <col collapsed="false" customWidth="true" hidden="false" outlineLevel="0" max="40" min="40" style="1" width="4.37"/>
    <col collapsed="false" customWidth="true" hidden="false" outlineLevel="0" max="41" min="41" style="4" width="4.12"/>
    <col collapsed="false" customWidth="true" hidden="false" outlineLevel="0" max="42" min="42" style="4" width="5.11"/>
    <col collapsed="false" customWidth="true" hidden="false" outlineLevel="0" max="43" min="43" style="1" width="5.11"/>
    <col collapsed="false" customWidth="true" hidden="false" outlineLevel="0" max="44" min="44" style="1" width="4.75"/>
    <col collapsed="false" customWidth="true" hidden="false" outlineLevel="0" max="45" min="45" style="4" width="5.24"/>
    <col collapsed="false" customWidth="true" hidden="false" outlineLevel="0" max="46" min="46" style="4" width="5.11"/>
    <col collapsed="false" customWidth="true" hidden="false" outlineLevel="0" max="47" min="47" style="1" width="4.99"/>
    <col collapsed="false" customWidth="true" hidden="false" outlineLevel="0" max="48" min="48" style="1" width="4.62"/>
    <col collapsed="false" customWidth="true" hidden="false" outlineLevel="0" max="49" min="49" style="4" width="4.12"/>
    <col collapsed="false" customWidth="true" hidden="false" outlineLevel="0" max="50" min="50" style="4" width="5.11"/>
    <col collapsed="false" customWidth="true" hidden="false" outlineLevel="0" max="51" min="51" style="5" width="5.11"/>
    <col collapsed="false" customWidth="true" hidden="false" outlineLevel="0" max="52" min="52" style="1" width="4.75"/>
    <col collapsed="false" customWidth="true" hidden="false" outlineLevel="0" max="53" min="53" style="4" width="5.24"/>
    <col collapsed="false" customWidth="true" hidden="false" outlineLevel="0" max="54" min="54" style="4" width="5.11"/>
    <col collapsed="false" customWidth="true" hidden="false" outlineLevel="0" max="55" min="55" style="1" width="4.99"/>
    <col collapsed="false" customWidth="true" hidden="false" outlineLevel="0" max="56" min="56" style="1" width="4.37"/>
    <col collapsed="false" customWidth="true" hidden="false" outlineLevel="0" max="57" min="57" style="4" width="4.12"/>
    <col collapsed="false" customWidth="true" hidden="false" outlineLevel="0" max="58" min="58" style="4" width="5.11"/>
    <col collapsed="false" customWidth="true" hidden="false" outlineLevel="0" max="59" min="59" style="1" width="5.11"/>
    <col collapsed="false" customWidth="true" hidden="false" outlineLevel="0" max="60" min="60" style="1" width="4.75"/>
    <col collapsed="false" customWidth="true" hidden="false" outlineLevel="0" max="61" min="61" style="4" width="5.24"/>
    <col collapsed="false" customWidth="true" hidden="false" outlineLevel="0" max="62" min="62" style="4" width="5.11"/>
    <col collapsed="false" customWidth="true" hidden="false" outlineLevel="0" max="63" min="63" style="1" width="4.99"/>
    <col collapsed="false" customWidth="true" hidden="false" outlineLevel="0" max="64" min="64" style="1" width="4.62"/>
    <col collapsed="false" customWidth="true" hidden="false" outlineLevel="0" max="65" min="65" style="4" width="4.12"/>
    <col collapsed="false" customWidth="true" hidden="false" outlineLevel="0" max="66" min="66" style="4" width="5.11"/>
    <col collapsed="false" customWidth="true" hidden="false" outlineLevel="0" max="67" min="67" style="1" width="5.11"/>
    <col collapsed="false" customWidth="true" hidden="false" outlineLevel="0" max="68" min="68" style="1" width="4.75"/>
    <col collapsed="false" customWidth="true" hidden="false" outlineLevel="0" max="69" min="69" style="4" width="5.24"/>
    <col collapsed="false" customWidth="true" hidden="false" outlineLevel="0" max="70" min="70" style="4" width="5.11"/>
    <col collapsed="false" customWidth="true" hidden="false" outlineLevel="0" max="71" min="71" style="1" width="4.99"/>
    <col collapsed="false" customWidth="true" hidden="false" outlineLevel="0" max="72" min="72" style="1" width="4.37"/>
    <col collapsed="false" customWidth="true" hidden="false" outlineLevel="0" max="73" min="73" style="4" width="4.12"/>
    <col collapsed="false" customWidth="true" hidden="false" outlineLevel="0" max="74" min="74" style="4" width="5.11"/>
    <col collapsed="false" customWidth="true" hidden="false" outlineLevel="0" max="75" min="75" style="1" width="5.11"/>
    <col collapsed="false" customWidth="true" hidden="false" outlineLevel="0" max="76" min="76" style="1" width="4.75"/>
    <col collapsed="false" customWidth="true" hidden="false" outlineLevel="0" max="77" min="77" style="4" width="5.24"/>
    <col collapsed="false" customWidth="true" hidden="false" outlineLevel="0" max="78" min="78" style="4" width="5.11"/>
    <col collapsed="false" customWidth="true" hidden="false" outlineLevel="0" max="79" min="79" style="1" width="4.99"/>
    <col collapsed="false" customWidth="true" hidden="false" outlineLevel="0" max="80" min="80" style="1" width="4.62"/>
    <col collapsed="false" customWidth="true" hidden="false" outlineLevel="0" max="81" min="81" style="4" width="4.12"/>
    <col collapsed="false" customWidth="true" hidden="false" outlineLevel="0" max="82" min="82" style="4" width="5.11"/>
    <col collapsed="false" customWidth="true" hidden="false" outlineLevel="0" max="96" min="83" style="0" width="6.87"/>
    <col collapsed="false" customWidth="true" hidden="false" outlineLevel="0" max="97" min="97" style="6" width="6.87"/>
    <col collapsed="false" customWidth="true" hidden="false" outlineLevel="0" max="103" min="98" style="0" width="6.87"/>
    <col collapsed="false" customWidth="true" hidden="false" outlineLevel="0" max="104" min="104" style="2" width="6.87"/>
    <col collapsed="false" customWidth="true" hidden="false" outlineLevel="0" max="109" min="105" style="7" width="6.87"/>
    <col collapsed="false" customWidth="true" hidden="false" outlineLevel="0" max="113" min="110" style="8" width="6.87"/>
    <col collapsed="false" customWidth="true" hidden="false" outlineLevel="0" max="116" min="114" style="9" width="6.87"/>
    <col collapsed="false" customWidth="true" hidden="false" outlineLevel="0" max="117" min="117" style="9" width="7.99"/>
    <col collapsed="false" customWidth="true" hidden="false" outlineLevel="0" max="118" min="118" style="9" width="8.62"/>
    <col collapsed="false" customWidth="true" hidden="false" outlineLevel="0" max="120" min="119" style="8" width="6.87"/>
    <col collapsed="false" customWidth="true" hidden="false" outlineLevel="0" max="133" min="121" style="10" width="6.87"/>
    <col collapsed="false" customWidth="true" hidden="false" outlineLevel="0" max="135" min="134" style="8" width="6.87"/>
    <col collapsed="false" customWidth="true" hidden="false" outlineLevel="0" max="143" min="136" style="10" width="6.87"/>
    <col collapsed="false" customWidth="true" hidden="false" outlineLevel="0" max="145" min="144" style="8" width="7.87"/>
    <col collapsed="false" customWidth="true" hidden="false" outlineLevel="0" max="146" min="146" style="8" width="6.87"/>
    <col collapsed="false" customWidth="true" hidden="false" outlineLevel="0" max="148" min="147" style="8" width="6.24"/>
    <col collapsed="false" customWidth="true" hidden="false" outlineLevel="0" max="149" min="149" style="8" width="6.87"/>
    <col collapsed="false" customWidth="true" hidden="false" outlineLevel="0" max="150" min="150" style="0" width="15.5"/>
    <col collapsed="false" customWidth="true" hidden="false" outlineLevel="0" max="152" min="152" style="0" width="41.87"/>
  </cols>
  <sheetData>
    <row r="1" s="28" customFormat="true" ht="200.25" hidden="false" customHeight="false" outlineLevel="0" collapsed="false">
      <c r="A1" s="11" t="s">
        <v>0</v>
      </c>
      <c r="B1" s="12" t="s">
        <v>1</v>
      </c>
      <c r="C1" s="13" t="s">
        <v>2</v>
      </c>
      <c r="D1" s="13" t="s">
        <v>3</v>
      </c>
      <c r="E1" s="13" t="s">
        <v>4</v>
      </c>
      <c r="F1" s="14" t="s">
        <v>5</v>
      </c>
      <c r="G1" s="14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5" t="s">
        <v>18</v>
      </c>
      <c r="T1" s="15" t="s">
        <v>19</v>
      </c>
      <c r="U1" s="16" t="s">
        <v>20</v>
      </c>
      <c r="V1" s="16" t="s">
        <v>21</v>
      </c>
      <c r="W1" s="15" t="s">
        <v>22</v>
      </c>
      <c r="X1" s="15" t="s">
        <v>23</v>
      </c>
      <c r="Y1" s="16" t="s">
        <v>24</v>
      </c>
      <c r="Z1" s="16" t="s">
        <v>25</v>
      </c>
      <c r="AA1" s="15" t="s">
        <v>26</v>
      </c>
      <c r="AB1" s="15" t="s">
        <v>27</v>
      </c>
      <c r="AC1" s="16" t="s">
        <v>28</v>
      </c>
      <c r="AD1" s="16" t="s">
        <v>29</v>
      </c>
      <c r="AE1" s="15" t="s">
        <v>30</v>
      </c>
      <c r="AF1" s="15" t="s">
        <v>31</v>
      </c>
      <c r="AG1" s="16" t="s">
        <v>32</v>
      </c>
      <c r="AH1" s="16" t="s">
        <v>33</v>
      </c>
      <c r="AI1" s="15" t="s">
        <v>34</v>
      </c>
      <c r="AJ1" s="15" t="s">
        <v>35</v>
      </c>
      <c r="AK1" s="16" t="s">
        <v>36</v>
      </c>
      <c r="AL1" s="16" t="s">
        <v>37</v>
      </c>
      <c r="AM1" s="15" t="s">
        <v>38</v>
      </c>
      <c r="AN1" s="15" t="s">
        <v>39</v>
      </c>
      <c r="AO1" s="16" t="s">
        <v>40</v>
      </c>
      <c r="AP1" s="16" t="s">
        <v>41</v>
      </c>
      <c r="AQ1" s="15" t="s">
        <v>42</v>
      </c>
      <c r="AR1" s="15" t="s">
        <v>43</v>
      </c>
      <c r="AS1" s="16" t="s">
        <v>44</v>
      </c>
      <c r="AT1" s="16" t="s">
        <v>45</v>
      </c>
      <c r="AU1" s="15" t="s">
        <v>46</v>
      </c>
      <c r="AV1" s="15" t="s">
        <v>47</v>
      </c>
      <c r="AW1" s="16" t="s">
        <v>48</v>
      </c>
      <c r="AX1" s="16" t="s">
        <v>49</v>
      </c>
      <c r="AY1" s="17" t="s">
        <v>50</v>
      </c>
      <c r="AZ1" s="15" t="s">
        <v>51</v>
      </c>
      <c r="BA1" s="16" t="s">
        <v>52</v>
      </c>
      <c r="BB1" s="16" t="s">
        <v>53</v>
      </c>
      <c r="BC1" s="15" t="s">
        <v>54</v>
      </c>
      <c r="BD1" s="15" t="s">
        <v>55</v>
      </c>
      <c r="BE1" s="16" t="s">
        <v>56</v>
      </c>
      <c r="BF1" s="16" t="s">
        <v>57</v>
      </c>
      <c r="BG1" s="15" t="s">
        <v>58</v>
      </c>
      <c r="BH1" s="15" t="s">
        <v>59</v>
      </c>
      <c r="BI1" s="16" t="s">
        <v>60</v>
      </c>
      <c r="BJ1" s="16" t="s">
        <v>61</v>
      </c>
      <c r="BK1" s="15" t="s">
        <v>62</v>
      </c>
      <c r="BL1" s="15" t="s">
        <v>63</v>
      </c>
      <c r="BM1" s="16" t="s">
        <v>64</v>
      </c>
      <c r="BN1" s="16" t="s">
        <v>65</v>
      </c>
      <c r="BO1" s="15" t="s">
        <v>66</v>
      </c>
      <c r="BP1" s="15" t="s">
        <v>67</v>
      </c>
      <c r="BQ1" s="16" t="s">
        <v>68</v>
      </c>
      <c r="BR1" s="16" t="s">
        <v>69</v>
      </c>
      <c r="BS1" s="15" t="s">
        <v>70</v>
      </c>
      <c r="BT1" s="15" t="s">
        <v>71</v>
      </c>
      <c r="BU1" s="16" t="s">
        <v>72</v>
      </c>
      <c r="BV1" s="16" t="s">
        <v>73</v>
      </c>
      <c r="BW1" s="15" t="s">
        <v>74</v>
      </c>
      <c r="BX1" s="15" t="s">
        <v>75</v>
      </c>
      <c r="BY1" s="16" t="s">
        <v>76</v>
      </c>
      <c r="BZ1" s="16" t="s">
        <v>77</v>
      </c>
      <c r="CA1" s="15" t="s">
        <v>78</v>
      </c>
      <c r="CB1" s="15" t="s">
        <v>79</v>
      </c>
      <c r="CC1" s="16" t="s">
        <v>80</v>
      </c>
      <c r="CD1" s="16" t="s">
        <v>81</v>
      </c>
      <c r="CE1" s="13" t="s">
        <v>82</v>
      </c>
      <c r="CF1" s="13" t="s">
        <v>83</v>
      </c>
      <c r="CG1" s="13" t="s">
        <v>84</v>
      </c>
      <c r="CH1" s="13" t="s">
        <v>85</v>
      </c>
      <c r="CI1" s="13" t="s">
        <v>86</v>
      </c>
      <c r="CJ1" s="13" t="s">
        <v>87</v>
      </c>
      <c r="CK1" s="13" t="s">
        <v>88</v>
      </c>
      <c r="CL1" s="13" t="s">
        <v>89</v>
      </c>
      <c r="CM1" s="13" t="s">
        <v>90</v>
      </c>
      <c r="CN1" s="13" t="s">
        <v>91</v>
      </c>
      <c r="CO1" s="13" t="s">
        <v>92</v>
      </c>
      <c r="CP1" s="13" t="s">
        <v>93</v>
      </c>
      <c r="CQ1" s="13" t="s">
        <v>94</v>
      </c>
      <c r="CR1" s="13" t="s">
        <v>95</v>
      </c>
      <c r="CS1" s="13" t="s">
        <v>96</v>
      </c>
      <c r="CT1" s="13" t="s">
        <v>97</v>
      </c>
      <c r="CU1" s="13" t="s">
        <v>98</v>
      </c>
      <c r="CV1" s="13" t="s">
        <v>99</v>
      </c>
      <c r="CW1" s="13" t="s">
        <v>100</v>
      </c>
      <c r="CX1" s="13" t="s">
        <v>101</v>
      </c>
      <c r="CY1" s="13" t="s">
        <v>102</v>
      </c>
      <c r="CZ1" s="13" t="s">
        <v>103</v>
      </c>
      <c r="DA1" s="18" t="s">
        <v>104</v>
      </c>
      <c r="DB1" s="19" t="s">
        <v>105</v>
      </c>
      <c r="DC1" s="20" t="s">
        <v>106</v>
      </c>
      <c r="DD1" s="20" t="s">
        <v>107</v>
      </c>
      <c r="DE1" s="20" t="s">
        <v>108</v>
      </c>
      <c r="DF1" s="21" t="s">
        <v>109</v>
      </c>
      <c r="DG1" s="21" t="s">
        <v>110</v>
      </c>
      <c r="DH1" s="21" t="s">
        <v>111</v>
      </c>
      <c r="DI1" s="21" t="s">
        <v>112</v>
      </c>
      <c r="DJ1" s="21" t="s">
        <v>113</v>
      </c>
      <c r="DK1" s="22" t="s">
        <v>114</v>
      </c>
      <c r="DL1" s="22" t="s">
        <v>115</v>
      </c>
      <c r="DM1" s="22" t="s">
        <v>116</v>
      </c>
      <c r="DN1" s="23" t="s">
        <v>117</v>
      </c>
      <c r="DO1" s="24" t="s">
        <v>118</v>
      </c>
      <c r="DP1" s="24" t="s">
        <v>119</v>
      </c>
      <c r="DQ1" s="24" t="s">
        <v>120</v>
      </c>
      <c r="DR1" s="24" t="s">
        <v>121</v>
      </c>
      <c r="DS1" s="24" t="s">
        <v>122</v>
      </c>
      <c r="DT1" s="24" t="s">
        <v>123</v>
      </c>
      <c r="DU1" s="24" t="s">
        <v>124</v>
      </c>
      <c r="DV1" s="24" t="s">
        <v>125</v>
      </c>
      <c r="DW1" s="24" t="s">
        <v>126</v>
      </c>
      <c r="DX1" s="24" t="s">
        <v>127</v>
      </c>
      <c r="DY1" s="24" t="s">
        <v>128</v>
      </c>
      <c r="DZ1" s="24" t="s">
        <v>129</v>
      </c>
      <c r="EA1" s="24" t="s">
        <v>130</v>
      </c>
      <c r="EB1" s="24" t="s">
        <v>131</v>
      </c>
      <c r="EC1" s="24" t="s">
        <v>132</v>
      </c>
      <c r="ED1" s="24" t="s">
        <v>133</v>
      </c>
      <c r="EE1" s="24" t="s">
        <v>134</v>
      </c>
      <c r="EF1" s="24" t="s">
        <v>135</v>
      </c>
      <c r="EG1" s="24" t="s">
        <v>136</v>
      </c>
      <c r="EH1" s="24" t="s">
        <v>137</v>
      </c>
      <c r="EI1" s="24" t="s">
        <v>138</v>
      </c>
      <c r="EJ1" s="24" t="s">
        <v>139</v>
      </c>
      <c r="EK1" s="24" t="s">
        <v>140</v>
      </c>
      <c r="EL1" s="24" t="s">
        <v>141</v>
      </c>
      <c r="EM1" s="24" t="s">
        <v>142</v>
      </c>
      <c r="EN1" s="24" t="s">
        <v>143</v>
      </c>
      <c r="EO1" s="24" t="s">
        <v>144</v>
      </c>
      <c r="EP1" s="24" t="s">
        <v>145</v>
      </c>
      <c r="EQ1" s="25" t="s">
        <v>146</v>
      </c>
      <c r="ER1" s="25" t="s">
        <v>147</v>
      </c>
      <c r="ES1" s="24" t="s">
        <v>148</v>
      </c>
      <c r="ET1" s="26" t="s">
        <v>149</v>
      </c>
      <c r="EU1" s="26" t="s">
        <v>150</v>
      </c>
      <c r="EV1" s="27" t="s">
        <v>151</v>
      </c>
    </row>
    <row r="2" s="33" customFormat="true" ht="14.25" hidden="false" customHeight="false" outlineLevel="0" collapsed="false">
      <c r="A2" s="29" t="s">
        <v>152</v>
      </c>
      <c r="B2" s="29" t="s">
        <v>153</v>
      </c>
      <c r="C2" s="29" t="n">
        <v>128</v>
      </c>
      <c r="D2" s="29" t="n">
        <v>128</v>
      </c>
      <c r="E2" s="29" t="n">
        <v>8</v>
      </c>
      <c r="F2" s="30" t="n">
        <v>1</v>
      </c>
      <c r="G2" s="31" t="n">
        <v>4096</v>
      </c>
      <c r="H2" s="29" t="n">
        <v>2</v>
      </c>
      <c r="I2" s="29" t="n">
        <v>2</v>
      </c>
      <c r="J2" s="29" t="n">
        <v>2</v>
      </c>
      <c r="K2" s="29" t="s">
        <v>154</v>
      </c>
      <c r="L2" s="32" t="s">
        <v>155</v>
      </c>
      <c r="M2" s="32" t="s">
        <v>156</v>
      </c>
      <c r="N2" s="32" t="s">
        <v>156</v>
      </c>
      <c r="O2" s="29" t="n">
        <v>16</v>
      </c>
      <c r="P2" s="32" t="n">
        <v>2048</v>
      </c>
      <c r="Q2" s="32" t="n">
        <v>10000</v>
      </c>
      <c r="R2" s="32" t="n">
        <v>5</v>
      </c>
      <c r="S2" s="33" t="n">
        <v>0</v>
      </c>
      <c r="T2" s="33" t="n">
        <v>1</v>
      </c>
      <c r="U2" s="33" t="n">
        <v>2</v>
      </c>
      <c r="V2" s="33" t="n">
        <v>3</v>
      </c>
      <c r="W2" s="33" t="n">
        <v>4</v>
      </c>
      <c r="X2" s="33" t="n">
        <v>5</v>
      </c>
      <c r="Y2" s="33" t="n">
        <v>6</v>
      </c>
      <c r="Z2" s="33" t="n">
        <v>7</v>
      </c>
      <c r="AA2" s="33" t="n">
        <v>8</v>
      </c>
      <c r="AB2" s="33" t="n">
        <v>9</v>
      </c>
      <c r="AC2" s="32" t="n">
        <v>10</v>
      </c>
      <c r="AD2" s="32" t="n">
        <v>11</v>
      </c>
      <c r="AE2" s="32" t="n">
        <v>12</v>
      </c>
      <c r="AF2" s="32" t="n">
        <v>13</v>
      </c>
      <c r="AG2" s="32" t="n">
        <v>14</v>
      </c>
      <c r="AH2" s="32" t="n">
        <v>15</v>
      </c>
      <c r="AI2" s="32" t="n">
        <v>0</v>
      </c>
      <c r="AJ2" s="32" t="n">
        <v>0</v>
      </c>
      <c r="AK2" s="32" t="n">
        <v>0</v>
      </c>
      <c r="AL2" s="32" t="n">
        <v>0</v>
      </c>
      <c r="AM2" s="32" t="n">
        <v>0</v>
      </c>
      <c r="AN2" s="32" t="n">
        <v>0</v>
      </c>
      <c r="AO2" s="32" t="n">
        <v>0</v>
      </c>
      <c r="AP2" s="32" t="n">
        <v>0</v>
      </c>
      <c r="AQ2" s="32" t="n">
        <v>0</v>
      </c>
      <c r="AR2" s="32" t="n">
        <v>0</v>
      </c>
      <c r="AS2" s="32" t="n">
        <v>0</v>
      </c>
      <c r="AT2" s="32" t="n">
        <v>0</v>
      </c>
      <c r="AU2" s="32" t="n">
        <v>0</v>
      </c>
      <c r="AV2" s="32" t="n">
        <v>0</v>
      </c>
      <c r="AW2" s="32" t="n">
        <v>0</v>
      </c>
      <c r="AX2" s="32" t="n">
        <v>0</v>
      </c>
      <c r="AY2" s="32" t="n">
        <v>0</v>
      </c>
      <c r="AZ2" s="32" t="n">
        <v>1</v>
      </c>
      <c r="BA2" s="32" t="n">
        <v>0</v>
      </c>
      <c r="BB2" s="32" t="n">
        <v>1</v>
      </c>
      <c r="BC2" s="32" t="n">
        <v>0</v>
      </c>
      <c r="BD2" s="32" t="n">
        <v>1</v>
      </c>
      <c r="BE2" s="32" t="n">
        <v>0</v>
      </c>
      <c r="BF2" s="32" t="n">
        <v>1</v>
      </c>
      <c r="BG2" s="32" t="n">
        <v>0</v>
      </c>
      <c r="BH2" s="32" t="n">
        <v>1</v>
      </c>
      <c r="BI2" s="32" t="n">
        <v>0</v>
      </c>
      <c r="BJ2" s="32" t="n">
        <v>1</v>
      </c>
      <c r="BK2" s="32" t="n">
        <v>0</v>
      </c>
      <c r="BL2" s="32" t="n">
        <v>1</v>
      </c>
      <c r="BM2" s="32" t="n">
        <v>0</v>
      </c>
      <c r="BN2" s="32" t="n">
        <v>1</v>
      </c>
      <c r="BO2" s="32" t="n">
        <v>0</v>
      </c>
      <c r="BP2" s="32" t="n">
        <v>1</v>
      </c>
      <c r="BQ2" s="32" t="n">
        <v>0</v>
      </c>
      <c r="BR2" s="32" t="n">
        <v>1</v>
      </c>
      <c r="BS2" s="32" t="n">
        <v>0</v>
      </c>
      <c r="BT2" s="32" t="n">
        <v>1</v>
      </c>
      <c r="BU2" s="32" t="n">
        <v>0</v>
      </c>
      <c r="BV2" s="32" t="n">
        <v>1</v>
      </c>
      <c r="BW2" s="32" t="n">
        <v>0</v>
      </c>
      <c r="BX2" s="32" t="n">
        <v>1</v>
      </c>
      <c r="BY2" s="32" t="n">
        <v>0</v>
      </c>
      <c r="BZ2" s="32" t="n">
        <v>1</v>
      </c>
      <c r="CA2" s="32" t="n">
        <v>0</v>
      </c>
      <c r="CB2" s="32" t="n">
        <v>1</v>
      </c>
      <c r="CC2" s="32" t="n">
        <v>0</v>
      </c>
      <c r="CD2" s="32" t="n">
        <v>1</v>
      </c>
      <c r="CE2" s="29" t="s">
        <v>157</v>
      </c>
      <c r="CF2" s="29" t="s">
        <v>158</v>
      </c>
      <c r="CG2" s="29" t="s">
        <v>157</v>
      </c>
      <c r="CH2" s="29" t="s">
        <v>158</v>
      </c>
      <c r="CI2" s="29" t="s">
        <v>159</v>
      </c>
      <c r="CJ2" s="29" t="s">
        <v>160</v>
      </c>
      <c r="CK2" s="29" t="s">
        <v>161</v>
      </c>
      <c r="CL2" s="29" t="s">
        <v>162</v>
      </c>
      <c r="CM2" s="29" t="s">
        <v>159</v>
      </c>
      <c r="CN2" s="29" t="s">
        <v>162</v>
      </c>
      <c r="CO2" s="32" t="s">
        <v>163</v>
      </c>
      <c r="CP2" s="32" t="s">
        <v>164</v>
      </c>
      <c r="CQ2" s="32" t="s">
        <v>163</v>
      </c>
      <c r="CR2" s="32" t="s">
        <v>164</v>
      </c>
      <c r="CS2" s="30" t="n">
        <v>8</v>
      </c>
      <c r="CT2" s="32" t="n">
        <v>0</v>
      </c>
      <c r="CU2" s="32" t="n">
        <v>0</v>
      </c>
      <c r="CV2" s="32" t="n">
        <v>1</v>
      </c>
      <c r="CW2" s="32" t="n">
        <v>1</v>
      </c>
      <c r="CX2" s="32" t="n">
        <v>1</v>
      </c>
      <c r="CY2" s="32" t="n">
        <v>0</v>
      </c>
      <c r="CZ2" s="30" t="n">
        <v>1</v>
      </c>
      <c r="DA2" s="34" t="n">
        <v>8</v>
      </c>
      <c r="DB2" s="34" t="n">
        <v>0</v>
      </c>
      <c r="DC2" s="34" t="n">
        <v>0</v>
      </c>
      <c r="DD2" s="34" t="n">
        <v>0</v>
      </c>
      <c r="DE2" s="34" t="n">
        <v>0</v>
      </c>
      <c r="DF2" s="35" t="n">
        <v>0</v>
      </c>
      <c r="DG2" s="35" t="n">
        <v>0</v>
      </c>
      <c r="DH2" s="35" t="n">
        <v>0</v>
      </c>
      <c r="DI2" s="35" t="n">
        <v>0</v>
      </c>
      <c r="DJ2" s="35" t="n">
        <v>16384</v>
      </c>
      <c r="DK2" s="35" t="s">
        <v>165</v>
      </c>
      <c r="DL2" s="35" t="s">
        <v>166</v>
      </c>
      <c r="DM2" s="35" t="n">
        <f aca="false">IF(EXACT(MIDB(A2,35,1),2),1,0)</f>
        <v>0</v>
      </c>
      <c r="DN2" s="36" t="n">
        <f aca="false">IF(P2&gt;0,1,0)</f>
        <v>1</v>
      </c>
      <c r="DO2" s="35" t="n">
        <f aca="false">(IF(((EXACT("MICRON",K2))+(EXACT("INTEL",K2))),1,0))*(IF(EXACT("1",CV2),1,0))</f>
        <v>0</v>
      </c>
      <c r="DP2" s="35" t="n">
        <f aca="false">IF(EXACT(C2,D2),1,0)</f>
        <v>1</v>
      </c>
      <c r="DQ2" s="35" t="n">
        <f aca="false">IF(IF(EXACT("TOSHIBA",K2),IF((O2*256)&gt;EN2/C2,1,0),0),EN2/C2,0)</f>
        <v>0</v>
      </c>
      <c r="DR2" s="35" t="n">
        <f aca="false">IF(CS2&lt;9,0,IF(CS2&lt;13,1,IF(CS2&lt;17,2,3)))</f>
        <v>0</v>
      </c>
      <c r="DS2" s="35" t="n">
        <v>0</v>
      </c>
      <c r="DT2" s="37" t="n">
        <f aca="false">EE2*E2</f>
        <v>8192</v>
      </c>
      <c r="DU2" s="35" t="n">
        <f aca="false">E2*ED2</f>
        <v>8192</v>
      </c>
      <c r="DV2" s="35" t="n">
        <f aca="false">POWER(2,EI2)</f>
        <v>1024</v>
      </c>
      <c r="DW2" s="35" t="n">
        <f aca="false">LOG(H2,2)</f>
        <v>1</v>
      </c>
      <c r="DX2" s="35" t="n">
        <f aca="false">H2-1</f>
        <v>1</v>
      </c>
      <c r="DY2" s="35" t="n">
        <f aca="false">LOG(I2,2)</f>
        <v>1</v>
      </c>
      <c r="DZ2" s="35" t="n">
        <f aca="false">I2-1</f>
        <v>1</v>
      </c>
      <c r="EA2" s="35" t="n">
        <f aca="false">J2-1</f>
        <v>1</v>
      </c>
      <c r="EB2" s="35" t="n">
        <f aca="false">IF(EXACT("SAMSUNG",K2),1,IF(EXACT("TOSHIBA",K2),2,IF(EXACT("MICRON",K2),3,IF(EXACT("INTEL",K2),4,0))))</f>
        <v>1</v>
      </c>
      <c r="EC2" s="35" t="n">
        <f aca="false">POWER(2,EH2)-1</f>
        <v>8191</v>
      </c>
      <c r="ED2" s="35" t="n">
        <f aca="false">D2*H2*I2*J2</f>
        <v>1024</v>
      </c>
      <c r="EE2" s="35" t="n">
        <f aca="false">C2*H2*I2*J2</f>
        <v>1024</v>
      </c>
      <c r="EF2" s="35" t="n">
        <f aca="false">LOG(ED2,2)</f>
        <v>10</v>
      </c>
      <c r="EG2" s="35" t="n">
        <f aca="false">LOG(C2,2)</f>
        <v>7</v>
      </c>
      <c r="EH2" s="35" t="n">
        <f aca="false">EF2+EJ2</f>
        <v>13</v>
      </c>
      <c r="EI2" s="35" t="n">
        <f aca="false">EG2+EJ2</f>
        <v>10</v>
      </c>
      <c r="EJ2" s="35" t="n">
        <f aca="false">LOG(E2,2)</f>
        <v>3</v>
      </c>
      <c r="EK2" s="37" t="n">
        <f aca="false">IF(H2&gt;1,IF(EXACT(EN2,C2),EG2+1,EG2),EG2)</f>
        <v>8</v>
      </c>
      <c r="EL2" s="38" t="n">
        <f aca="false">LOG(EE2/C2,2)</f>
        <v>3</v>
      </c>
      <c r="EM2" s="35" t="n">
        <f aca="false">POWER(2,EJ2)-1</f>
        <v>7</v>
      </c>
      <c r="EN2" s="37" t="n">
        <f aca="false">F2*C2</f>
        <v>128</v>
      </c>
      <c r="EO2" s="37" t="n">
        <f aca="false">G2*C2</f>
        <v>524288</v>
      </c>
      <c r="EP2" s="35" t="n">
        <v>0</v>
      </c>
      <c r="EQ2" s="35" t="n">
        <f aca="false">J2-1</f>
        <v>1</v>
      </c>
      <c r="ER2" s="35" t="n">
        <f aca="false">IF(P2&gt;0,P2*H2*I2,O2*256*H2*I2)</f>
        <v>8192</v>
      </c>
      <c r="ES2" s="35" t="n">
        <v>53248</v>
      </c>
      <c r="ET2" s="33" t="s">
        <v>167</v>
      </c>
      <c r="EU2" s="33" t="n">
        <v>0</v>
      </c>
      <c r="EV2" s="33" t="s">
        <v>168</v>
      </c>
    </row>
    <row r="3" s="33" customFormat="true" ht="14.25" hidden="false" customHeight="false" outlineLevel="0" collapsed="false">
      <c r="A3" s="29" t="s">
        <v>152</v>
      </c>
      <c r="B3" s="29" t="s">
        <v>169</v>
      </c>
      <c r="C3" s="29" t="n">
        <v>128</v>
      </c>
      <c r="D3" s="29" t="n">
        <v>128</v>
      </c>
      <c r="E3" s="29" t="n">
        <v>8</v>
      </c>
      <c r="F3" s="30" t="n">
        <v>1</v>
      </c>
      <c r="G3" s="31" t="n">
        <v>4096</v>
      </c>
      <c r="H3" s="29" t="n">
        <v>2</v>
      </c>
      <c r="I3" s="29" t="n">
        <v>2</v>
      </c>
      <c r="J3" s="29" t="n">
        <v>2</v>
      </c>
      <c r="K3" s="29" t="s">
        <v>154</v>
      </c>
      <c r="L3" s="32" t="s">
        <v>155</v>
      </c>
      <c r="M3" s="32" t="s">
        <v>156</v>
      </c>
      <c r="N3" s="32" t="s">
        <v>156</v>
      </c>
      <c r="O3" s="29" t="n">
        <v>16</v>
      </c>
      <c r="P3" s="32" t="n">
        <v>2048</v>
      </c>
      <c r="Q3" s="32" t="n">
        <v>10000</v>
      </c>
      <c r="R3" s="32" t="n">
        <v>5</v>
      </c>
      <c r="S3" s="33" t="n">
        <v>0</v>
      </c>
      <c r="T3" s="33" t="n">
        <v>1</v>
      </c>
      <c r="U3" s="33" t="n">
        <v>2</v>
      </c>
      <c r="V3" s="33" t="n">
        <v>3</v>
      </c>
      <c r="W3" s="33" t="n">
        <v>4</v>
      </c>
      <c r="X3" s="33" t="n">
        <v>5</v>
      </c>
      <c r="Y3" s="33" t="n">
        <v>6</v>
      </c>
      <c r="Z3" s="33" t="n">
        <v>7</v>
      </c>
      <c r="AA3" s="33" t="n">
        <v>8</v>
      </c>
      <c r="AB3" s="33" t="n">
        <v>9</v>
      </c>
      <c r="AC3" s="32" t="n">
        <v>10</v>
      </c>
      <c r="AD3" s="32" t="n">
        <v>11</v>
      </c>
      <c r="AE3" s="32" t="n">
        <v>12</v>
      </c>
      <c r="AF3" s="32" t="n">
        <v>13</v>
      </c>
      <c r="AG3" s="32" t="n">
        <v>14</v>
      </c>
      <c r="AH3" s="32" t="n">
        <v>15</v>
      </c>
      <c r="AI3" s="32" t="n">
        <v>0</v>
      </c>
      <c r="AJ3" s="32" t="n">
        <v>0</v>
      </c>
      <c r="AK3" s="32" t="n">
        <v>0</v>
      </c>
      <c r="AL3" s="32" t="n">
        <v>0</v>
      </c>
      <c r="AM3" s="32" t="n">
        <v>0</v>
      </c>
      <c r="AN3" s="32" t="n">
        <v>0</v>
      </c>
      <c r="AO3" s="32" t="n">
        <v>0</v>
      </c>
      <c r="AP3" s="32" t="n">
        <v>0</v>
      </c>
      <c r="AQ3" s="32" t="n">
        <v>0</v>
      </c>
      <c r="AR3" s="32" t="n">
        <v>0</v>
      </c>
      <c r="AS3" s="32" t="n">
        <v>0</v>
      </c>
      <c r="AT3" s="32" t="n">
        <v>0</v>
      </c>
      <c r="AU3" s="32" t="n">
        <v>0</v>
      </c>
      <c r="AV3" s="32" t="n">
        <v>0</v>
      </c>
      <c r="AW3" s="32" t="n">
        <v>0</v>
      </c>
      <c r="AX3" s="32" t="n">
        <v>0</v>
      </c>
      <c r="AY3" s="32" t="n">
        <v>0</v>
      </c>
      <c r="AZ3" s="32" t="n">
        <v>1</v>
      </c>
      <c r="BA3" s="32" t="n">
        <v>0</v>
      </c>
      <c r="BB3" s="32" t="n">
        <v>1</v>
      </c>
      <c r="BC3" s="32" t="n">
        <v>0</v>
      </c>
      <c r="BD3" s="32" t="n">
        <v>1</v>
      </c>
      <c r="BE3" s="32" t="n">
        <v>0</v>
      </c>
      <c r="BF3" s="32" t="n">
        <v>1</v>
      </c>
      <c r="BG3" s="32" t="n">
        <v>0</v>
      </c>
      <c r="BH3" s="32" t="n">
        <v>1</v>
      </c>
      <c r="BI3" s="32" t="n">
        <v>0</v>
      </c>
      <c r="BJ3" s="32" t="n">
        <v>1</v>
      </c>
      <c r="BK3" s="32" t="n">
        <v>0</v>
      </c>
      <c r="BL3" s="32" t="n">
        <v>1</v>
      </c>
      <c r="BM3" s="32" t="n">
        <v>0</v>
      </c>
      <c r="BN3" s="32" t="n">
        <v>1</v>
      </c>
      <c r="BO3" s="32" t="n">
        <v>0</v>
      </c>
      <c r="BP3" s="32" t="n">
        <v>1</v>
      </c>
      <c r="BQ3" s="32" t="n">
        <v>0</v>
      </c>
      <c r="BR3" s="32" t="n">
        <v>1</v>
      </c>
      <c r="BS3" s="32" t="n">
        <v>0</v>
      </c>
      <c r="BT3" s="32" t="n">
        <v>1</v>
      </c>
      <c r="BU3" s="32" t="n">
        <v>0</v>
      </c>
      <c r="BV3" s="32" t="n">
        <v>1</v>
      </c>
      <c r="BW3" s="32" t="n">
        <v>0</v>
      </c>
      <c r="BX3" s="32" t="n">
        <v>1</v>
      </c>
      <c r="BY3" s="32" t="n">
        <v>0</v>
      </c>
      <c r="BZ3" s="32" t="n">
        <v>1</v>
      </c>
      <c r="CA3" s="32" t="n">
        <v>0</v>
      </c>
      <c r="CB3" s="32" t="n">
        <v>1</v>
      </c>
      <c r="CC3" s="32" t="n">
        <v>0</v>
      </c>
      <c r="CD3" s="32" t="n">
        <v>1</v>
      </c>
      <c r="CE3" s="29" t="s">
        <v>157</v>
      </c>
      <c r="CF3" s="29" t="s">
        <v>158</v>
      </c>
      <c r="CG3" s="29" t="s">
        <v>157</v>
      </c>
      <c r="CH3" s="29" t="s">
        <v>158</v>
      </c>
      <c r="CI3" s="29" t="s">
        <v>159</v>
      </c>
      <c r="CJ3" s="29" t="s">
        <v>160</v>
      </c>
      <c r="CK3" s="29" t="s">
        <v>161</v>
      </c>
      <c r="CL3" s="29" t="s">
        <v>162</v>
      </c>
      <c r="CM3" s="29" t="s">
        <v>159</v>
      </c>
      <c r="CN3" s="29" t="s">
        <v>162</v>
      </c>
      <c r="CO3" s="32" t="s">
        <v>163</v>
      </c>
      <c r="CP3" s="32" t="s">
        <v>164</v>
      </c>
      <c r="CQ3" s="32" t="s">
        <v>163</v>
      </c>
      <c r="CR3" s="32" t="s">
        <v>164</v>
      </c>
      <c r="CS3" s="30" t="n">
        <v>8</v>
      </c>
      <c r="CT3" s="32" t="n">
        <v>0</v>
      </c>
      <c r="CU3" s="32" t="n">
        <v>0</v>
      </c>
      <c r="CV3" s="32" t="n">
        <v>1</v>
      </c>
      <c r="CW3" s="32" t="n">
        <v>1</v>
      </c>
      <c r="CX3" s="32" t="n">
        <v>1</v>
      </c>
      <c r="CY3" s="32" t="n">
        <v>0</v>
      </c>
      <c r="CZ3" s="30" t="n">
        <v>1</v>
      </c>
      <c r="DA3" s="34" t="n">
        <v>8</v>
      </c>
      <c r="DB3" s="34" t="n">
        <v>0</v>
      </c>
      <c r="DC3" s="34" t="n">
        <v>0</v>
      </c>
      <c r="DD3" s="34" t="n">
        <v>0</v>
      </c>
      <c r="DE3" s="34" t="n">
        <v>0</v>
      </c>
      <c r="DF3" s="35" t="n">
        <v>0</v>
      </c>
      <c r="DG3" s="35" t="n">
        <v>0</v>
      </c>
      <c r="DH3" s="35" t="n">
        <v>0</v>
      </c>
      <c r="DI3" s="35" t="n">
        <v>0</v>
      </c>
      <c r="DJ3" s="35" t="n">
        <v>16384</v>
      </c>
      <c r="DK3" s="35" t="s">
        <v>165</v>
      </c>
      <c r="DL3" s="35" t="s">
        <v>166</v>
      </c>
      <c r="DM3" s="35" t="n">
        <f aca="false">IF(EXACT(MIDB(A3,35,1),2),1,0)</f>
        <v>0</v>
      </c>
      <c r="DN3" s="36" t="n">
        <f aca="false">IF(P3&gt;0,1,0)</f>
        <v>1</v>
      </c>
      <c r="DO3" s="35" t="n">
        <f aca="false">(IF(((EXACT("MICRON",K3))+(EXACT("INTEL",K3))),1,0))*(IF(EXACT("1",CV3),1,0))</f>
        <v>0</v>
      </c>
      <c r="DP3" s="35" t="n">
        <f aca="false">IF(EXACT(C3,D3),1,0)</f>
        <v>1</v>
      </c>
      <c r="DQ3" s="35" t="n">
        <f aca="false">IF(IF(EXACT("TOSHIBA",K3),IF((O3*256)&gt;EN3/C3,1,0),0),EN3/C3,0)</f>
        <v>0</v>
      </c>
      <c r="DR3" s="35" t="n">
        <f aca="false">IF(CS3&lt;9,0,IF(CS3&lt;13,1,IF(CS3&lt;17,2,3)))</f>
        <v>0</v>
      </c>
      <c r="DS3" s="35" t="n">
        <v>0</v>
      </c>
      <c r="DT3" s="37" t="n">
        <f aca="false">EE3*E3</f>
        <v>8192</v>
      </c>
      <c r="DU3" s="35" t="n">
        <f aca="false">E3*ED3</f>
        <v>8192</v>
      </c>
      <c r="DV3" s="35" t="n">
        <f aca="false">POWER(2,EI3)</f>
        <v>1024</v>
      </c>
      <c r="DW3" s="35" t="n">
        <f aca="false">LOG(H3,2)</f>
        <v>1</v>
      </c>
      <c r="DX3" s="35" t="n">
        <f aca="false">H3-1</f>
        <v>1</v>
      </c>
      <c r="DY3" s="35" t="n">
        <f aca="false">LOG(I3,2)</f>
        <v>1</v>
      </c>
      <c r="DZ3" s="35" t="n">
        <f aca="false">I3-1</f>
        <v>1</v>
      </c>
      <c r="EA3" s="35" t="n">
        <f aca="false">J3-1</f>
        <v>1</v>
      </c>
      <c r="EB3" s="35" t="n">
        <f aca="false">IF(EXACT("SAMSUNG",K3),1,IF(EXACT("TOSHIBA",K3),2,IF(EXACT("MICRON",K3),3,IF(EXACT("INTEL",K3),4,0))))</f>
        <v>1</v>
      </c>
      <c r="EC3" s="35" t="n">
        <f aca="false">POWER(2,EH3)-1</f>
        <v>8191</v>
      </c>
      <c r="ED3" s="35" t="n">
        <f aca="false">D3*H3*I3*J3</f>
        <v>1024</v>
      </c>
      <c r="EE3" s="35" t="n">
        <f aca="false">C3*H3*I3*J3</f>
        <v>1024</v>
      </c>
      <c r="EF3" s="35" t="n">
        <f aca="false">LOG(EE3,2)</f>
        <v>10</v>
      </c>
      <c r="EG3" s="35" t="n">
        <f aca="false">LOG(C3,2)</f>
        <v>7</v>
      </c>
      <c r="EH3" s="35" t="n">
        <f aca="false">EF3+EJ3</f>
        <v>13</v>
      </c>
      <c r="EI3" s="35" t="n">
        <f aca="false">EG3+EJ3</f>
        <v>10</v>
      </c>
      <c r="EJ3" s="35" t="n">
        <f aca="false">LOG(E3,2)</f>
        <v>3</v>
      </c>
      <c r="EK3" s="37" t="n">
        <f aca="false">IF(H3&gt;1,IF(EXACT(EN3,C3),EG3+1,EG3),EG3)</f>
        <v>8</v>
      </c>
      <c r="EL3" s="38" t="n">
        <f aca="false">LOG(EE3/C3,2)</f>
        <v>3</v>
      </c>
      <c r="EM3" s="35" t="n">
        <f aca="false">POWER(2,EJ3)-1</f>
        <v>7</v>
      </c>
      <c r="EN3" s="37" t="n">
        <f aca="false">F3*C3</f>
        <v>128</v>
      </c>
      <c r="EO3" s="37" t="n">
        <f aca="false">G3*C3</f>
        <v>524288</v>
      </c>
      <c r="EP3" s="35" t="n">
        <v>0</v>
      </c>
      <c r="EQ3" s="35" t="n">
        <f aca="false">J3-1</f>
        <v>1</v>
      </c>
      <c r="ER3" s="35" t="n">
        <f aca="false">IF(P3&gt;0,P3*H3*I3,O3*256*H3*I3)</f>
        <v>8192</v>
      </c>
      <c r="ES3" s="35" t="n">
        <v>53248</v>
      </c>
      <c r="ET3" s="33" t="s">
        <v>167</v>
      </c>
      <c r="EU3" s="33" t="n">
        <v>0</v>
      </c>
      <c r="EV3" s="33" t="s">
        <v>168</v>
      </c>
    </row>
    <row r="4" s="33" customFormat="true" ht="14.25" hidden="false" customHeight="false" outlineLevel="0" collapsed="false">
      <c r="A4" s="29" t="s">
        <v>170</v>
      </c>
      <c r="B4" s="29" t="s">
        <v>171</v>
      </c>
      <c r="C4" s="29" t="n">
        <v>64</v>
      </c>
      <c r="D4" s="29" t="n">
        <v>64</v>
      </c>
      <c r="E4" s="29" t="n">
        <v>8</v>
      </c>
      <c r="F4" s="30" t="n">
        <v>1</v>
      </c>
      <c r="G4" s="31" t="n">
        <v>4096</v>
      </c>
      <c r="H4" s="29" t="n">
        <v>2</v>
      </c>
      <c r="I4" s="29" t="n">
        <v>2</v>
      </c>
      <c r="J4" s="29" t="n">
        <v>2</v>
      </c>
      <c r="K4" s="29" t="s">
        <v>154</v>
      </c>
      <c r="L4" s="32" t="s">
        <v>155</v>
      </c>
      <c r="M4" s="32" t="s">
        <v>156</v>
      </c>
      <c r="N4" s="32" t="s">
        <v>156</v>
      </c>
      <c r="O4" s="29" t="n">
        <v>16</v>
      </c>
      <c r="P4" s="32" t="n">
        <v>2048</v>
      </c>
      <c r="Q4" s="32" t="n">
        <v>10000</v>
      </c>
      <c r="R4" s="32" t="n">
        <v>5</v>
      </c>
      <c r="S4" s="33" t="n">
        <v>0</v>
      </c>
      <c r="T4" s="33" t="n">
        <v>1</v>
      </c>
      <c r="U4" s="33" t="n">
        <v>2</v>
      </c>
      <c r="V4" s="33" t="n">
        <v>3</v>
      </c>
      <c r="W4" s="33" t="n">
        <v>4</v>
      </c>
      <c r="X4" s="33" t="n">
        <v>5</v>
      </c>
      <c r="Y4" s="33" t="n">
        <v>6</v>
      </c>
      <c r="Z4" s="33" t="n">
        <v>7</v>
      </c>
      <c r="AA4" s="33" t="n">
        <v>8</v>
      </c>
      <c r="AB4" s="33" t="n">
        <v>9</v>
      </c>
      <c r="AC4" s="32" t="n">
        <v>10</v>
      </c>
      <c r="AD4" s="32" t="n">
        <v>11</v>
      </c>
      <c r="AE4" s="32" t="n">
        <v>12</v>
      </c>
      <c r="AF4" s="32" t="n">
        <v>13</v>
      </c>
      <c r="AG4" s="32" t="n">
        <v>14</v>
      </c>
      <c r="AH4" s="32" t="n">
        <v>15</v>
      </c>
      <c r="AI4" s="32" t="n">
        <v>0</v>
      </c>
      <c r="AJ4" s="32" t="n">
        <v>0</v>
      </c>
      <c r="AK4" s="32" t="n">
        <v>0</v>
      </c>
      <c r="AL4" s="32" t="n">
        <v>0</v>
      </c>
      <c r="AM4" s="32" t="n">
        <v>0</v>
      </c>
      <c r="AN4" s="32" t="n">
        <v>0</v>
      </c>
      <c r="AO4" s="32" t="n">
        <v>0</v>
      </c>
      <c r="AP4" s="32" t="n">
        <v>0</v>
      </c>
      <c r="AQ4" s="32" t="n">
        <v>0</v>
      </c>
      <c r="AR4" s="32" t="n">
        <v>0</v>
      </c>
      <c r="AS4" s="32" t="n">
        <v>0</v>
      </c>
      <c r="AT4" s="32" t="n">
        <v>0</v>
      </c>
      <c r="AU4" s="32" t="n">
        <v>0</v>
      </c>
      <c r="AV4" s="32" t="n">
        <v>0</v>
      </c>
      <c r="AW4" s="32" t="n">
        <v>0</v>
      </c>
      <c r="AX4" s="32" t="n">
        <v>0</v>
      </c>
      <c r="AY4" s="32" t="n">
        <v>0</v>
      </c>
      <c r="AZ4" s="32" t="n">
        <v>1</v>
      </c>
      <c r="BA4" s="32" t="n">
        <v>0</v>
      </c>
      <c r="BB4" s="32" t="n">
        <v>1</v>
      </c>
      <c r="BC4" s="32" t="n">
        <v>0</v>
      </c>
      <c r="BD4" s="32" t="n">
        <v>1</v>
      </c>
      <c r="BE4" s="32" t="n">
        <v>0</v>
      </c>
      <c r="BF4" s="32" t="n">
        <v>1</v>
      </c>
      <c r="BG4" s="32" t="n">
        <v>0</v>
      </c>
      <c r="BH4" s="32" t="n">
        <v>1</v>
      </c>
      <c r="BI4" s="32" t="n">
        <v>0</v>
      </c>
      <c r="BJ4" s="32" t="n">
        <v>1</v>
      </c>
      <c r="BK4" s="32" t="n">
        <v>0</v>
      </c>
      <c r="BL4" s="32" t="n">
        <v>1</v>
      </c>
      <c r="BM4" s="32" t="n">
        <v>0</v>
      </c>
      <c r="BN4" s="32" t="n">
        <v>1</v>
      </c>
      <c r="BO4" s="32" t="n">
        <v>0</v>
      </c>
      <c r="BP4" s="32" t="n">
        <v>1</v>
      </c>
      <c r="BQ4" s="32" t="n">
        <v>0</v>
      </c>
      <c r="BR4" s="32" t="n">
        <v>1</v>
      </c>
      <c r="BS4" s="32" t="n">
        <v>0</v>
      </c>
      <c r="BT4" s="32" t="n">
        <v>1</v>
      </c>
      <c r="BU4" s="32" t="n">
        <v>0</v>
      </c>
      <c r="BV4" s="32" t="n">
        <v>1</v>
      </c>
      <c r="BW4" s="32" t="n">
        <v>0</v>
      </c>
      <c r="BX4" s="32" t="n">
        <v>1</v>
      </c>
      <c r="BY4" s="32" t="n">
        <v>0</v>
      </c>
      <c r="BZ4" s="32" t="n">
        <v>1</v>
      </c>
      <c r="CA4" s="32" t="n">
        <v>0</v>
      </c>
      <c r="CB4" s="32" t="n">
        <v>1</v>
      </c>
      <c r="CC4" s="32" t="n">
        <v>0</v>
      </c>
      <c r="CD4" s="32" t="n">
        <v>1</v>
      </c>
      <c r="CE4" s="29" t="s">
        <v>157</v>
      </c>
      <c r="CF4" s="29" t="s">
        <v>158</v>
      </c>
      <c r="CG4" s="29" t="s">
        <v>157</v>
      </c>
      <c r="CH4" s="29" t="s">
        <v>158</v>
      </c>
      <c r="CI4" s="29" t="s">
        <v>159</v>
      </c>
      <c r="CJ4" s="29" t="s">
        <v>160</v>
      </c>
      <c r="CK4" s="29" t="s">
        <v>161</v>
      </c>
      <c r="CL4" s="29" t="s">
        <v>162</v>
      </c>
      <c r="CM4" s="29" t="s">
        <v>159</v>
      </c>
      <c r="CN4" s="29" t="s">
        <v>162</v>
      </c>
      <c r="CO4" s="32" t="s">
        <v>163</v>
      </c>
      <c r="CP4" s="32" t="s">
        <v>164</v>
      </c>
      <c r="CQ4" s="32" t="s">
        <v>163</v>
      </c>
      <c r="CR4" s="32" t="s">
        <v>164</v>
      </c>
      <c r="CS4" s="30" t="n">
        <v>8</v>
      </c>
      <c r="CT4" s="32" t="n">
        <v>0</v>
      </c>
      <c r="CU4" s="32" t="n">
        <v>0</v>
      </c>
      <c r="CV4" s="32" t="n">
        <v>1</v>
      </c>
      <c r="CW4" s="32" t="n">
        <v>1</v>
      </c>
      <c r="CX4" s="32" t="n">
        <v>1</v>
      </c>
      <c r="CY4" s="32" t="n">
        <v>0</v>
      </c>
      <c r="CZ4" s="30" t="n">
        <v>1</v>
      </c>
      <c r="DA4" s="34" t="n">
        <v>8</v>
      </c>
      <c r="DB4" s="34" t="n">
        <v>0</v>
      </c>
      <c r="DC4" s="34" t="n">
        <v>0</v>
      </c>
      <c r="DD4" s="34" t="n">
        <v>0</v>
      </c>
      <c r="DE4" s="34" t="n">
        <v>0</v>
      </c>
      <c r="DF4" s="35" t="n">
        <v>0</v>
      </c>
      <c r="DG4" s="35" t="n">
        <v>0</v>
      </c>
      <c r="DH4" s="35" t="n">
        <v>0</v>
      </c>
      <c r="DI4" s="35" t="n">
        <v>0</v>
      </c>
      <c r="DJ4" s="35" t="n">
        <v>16384</v>
      </c>
      <c r="DK4" s="35" t="s">
        <v>165</v>
      </c>
      <c r="DL4" s="35" t="s">
        <v>166</v>
      </c>
      <c r="DM4" s="35" t="n">
        <f aca="false">IF(EXACT(MIDB(A4,35,1),2),1,0)</f>
        <v>0</v>
      </c>
      <c r="DN4" s="36" t="n">
        <f aca="false">IF(P4&gt;0,1,0)</f>
        <v>1</v>
      </c>
      <c r="DO4" s="35" t="n">
        <f aca="false">(IF(((EXACT("MICRON",K4))+(EXACT("INTEL",K4))),1,0))*(IF(EXACT("1",CV4),1,0))</f>
        <v>0</v>
      </c>
      <c r="DP4" s="35" t="n">
        <f aca="false">IF(EXACT(C4,D4),1,0)</f>
        <v>1</v>
      </c>
      <c r="DQ4" s="35" t="n">
        <f aca="false">IF(IF(EXACT("TOSHIBA",K4),IF((O4*256)&gt;EN4/C4,1,0),0),EN4/C4,0)</f>
        <v>0</v>
      </c>
      <c r="DR4" s="35" t="n">
        <f aca="false">IF(CS4&lt;9,0,IF(CS4&lt;13,1,IF(CS4&lt;17,2,3)))</f>
        <v>0</v>
      </c>
      <c r="DS4" s="35" t="n">
        <v>0</v>
      </c>
      <c r="DT4" s="37" t="n">
        <f aca="false">EE4*E4</f>
        <v>4096</v>
      </c>
      <c r="DU4" s="35" t="n">
        <f aca="false">E4*ED4</f>
        <v>4096</v>
      </c>
      <c r="DV4" s="35" t="n">
        <f aca="false">POWER(2,EI4)</f>
        <v>512</v>
      </c>
      <c r="DW4" s="35" t="n">
        <f aca="false">LOG(H4,2)</f>
        <v>1</v>
      </c>
      <c r="DX4" s="35" t="n">
        <f aca="false">H4-1</f>
        <v>1</v>
      </c>
      <c r="DY4" s="35" t="n">
        <f aca="false">LOG(I4,2)</f>
        <v>1</v>
      </c>
      <c r="DZ4" s="35" t="n">
        <f aca="false">I4-1</f>
        <v>1</v>
      </c>
      <c r="EA4" s="35" t="n">
        <f aca="false">J4-1</f>
        <v>1</v>
      </c>
      <c r="EB4" s="35" t="n">
        <f aca="false">IF(EXACT("SAMSUNG",K4),1,IF(EXACT("TOSHIBA",K4),2,IF(EXACT("MICRON",K4),3,IF(EXACT("INTEL",K4),4,0))))</f>
        <v>1</v>
      </c>
      <c r="EC4" s="35" t="n">
        <f aca="false">POWER(2,EH4)-1</f>
        <v>4095</v>
      </c>
      <c r="ED4" s="35" t="n">
        <f aca="false">D4*H4*I4*J4</f>
        <v>512</v>
      </c>
      <c r="EE4" s="35" t="n">
        <f aca="false">C4*H4*I4*J4</f>
        <v>512</v>
      </c>
      <c r="EF4" s="35" t="n">
        <f aca="false">LOG(ED4,2)</f>
        <v>9</v>
      </c>
      <c r="EG4" s="35" t="n">
        <f aca="false">LOG(C4,2)</f>
        <v>6</v>
      </c>
      <c r="EH4" s="35" t="n">
        <f aca="false">EF4+EJ4</f>
        <v>12</v>
      </c>
      <c r="EI4" s="35" t="n">
        <f aca="false">EG4+EJ4</f>
        <v>9</v>
      </c>
      <c r="EJ4" s="35" t="n">
        <f aca="false">LOG(E4,2)</f>
        <v>3</v>
      </c>
      <c r="EK4" s="37" t="n">
        <f aca="false">IF(H4&gt;1,IF(EXACT(EN4,C4),EG4+1,EG4),EG4)</f>
        <v>7</v>
      </c>
      <c r="EL4" s="38" t="n">
        <f aca="false">LOG(EE4/C4,2)</f>
        <v>3</v>
      </c>
      <c r="EM4" s="35" t="n">
        <f aca="false">POWER(2,EJ4)-1</f>
        <v>7</v>
      </c>
      <c r="EN4" s="37" t="n">
        <f aca="false">F4*C4</f>
        <v>64</v>
      </c>
      <c r="EO4" s="37" t="n">
        <f aca="false">G4*C4</f>
        <v>262144</v>
      </c>
      <c r="EP4" s="35" t="n">
        <v>0</v>
      </c>
      <c r="EQ4" s="35" t="n">
        <f aca="false">J4-1</f>
        <v>1</v>
      </c>
      <c r="ER4" s="35" t="n">
        <f aca="false">IF(P4&gt;0,P4*H4*I4,O4*256*H4*I4)</f>
        <v>8192</v>
      </c>
      <c r="ES4" s="35" t="n">
        <v>53248</v>
      </c>
      <c r="ET4" s="33" t="s">
        <v>167</v>
      </c>
      <c r="EU4" s="33" t="n">
        <v>0</v>
      </c>
      <c r="EV4" s="33" t="s">
        <v>168</v>
      </c>
    </row>
    <row r="5" s="33" customFormat="true" ht="14.25" hidden="false" customHeight="false" outlineLevel="0" collapsed="false">
      <c r="A5" s="29" t="s">
        <v>172</v>
      </c>
      <c r="B5" s="29" t="s">
        <v>173</v>
      </c>
      <c r="C5" s="29" t="n">
        <v>128</v>
      </c>
      <c r="D5" s="29" t="n">
        <v>128</v>
      </c>
      <c r="E5" s="29" t="n">
        <v>4</v>
      </c>
      <c r="F5" s="30" t="n">
        <v>1</v>
      </c>
      <c r="G5" s="31" t="n">
        <v>0</v>
      </c>
      <c r="H5" s="29" t="n">
        <v>2</v>
      </c>
      <c r="I5" s="29" t="n">
        <v>1</v>
      </c>
      <c r="J5" s="29" t="n">
        <v>2</v>
      </c>
      <c r="K5" s="29" t="s">
        <v>154</v>
      </c>
      <c r="L5" s="32" t="s">
        <v>155</v>
      </c>
      <c r="M5" s="32" t="s">
        <v>156</v>
      </c>
      <c r="N5" s="32" t="s">
        <v>156</v>
      </c>
      <c r="O5" s="29" t="n">
        <v>32</v>
      </c>
      <c r="P5" s="32" t="n">
        <v>4096</v>
      </c>
      <c r="Q5" s="32" t="n">
        <v>10000</v>
      </c>
      <c r="R5" s="32" t="n">
        <v>5</v>
      </c>
      <c r="S5" s="33" t="n">
        <v>0</v>
      </c>
      <c r="T5" s="33" t="n">
        <v>1</v>
      </c>
      <c r="U5" s="33" t="n">
        <v>2</v>
      </c>
      <c r="V5" s="33" t="n">
        <v>3</v>
      </c>
      <c r="W5" s="33" t="n">
        <v>4</v>
      </c>
      <c r="X5" s="33" t="n">
        <v>5</v>
      </c>
      <c r="Y5" s="33" t="n">
        <v>6</v>
      </c>
      <c r="Z5" s="33" t="n">
        <v>7</v>
      </c>
      <c r="AA5" s="33" t="n">
        <v>8</v>
      </c>
      <c r="AB5" s="33" t="n">
        <v>9</v>
      </c>
      <c r="AC5" s="32" t="n">
        <v>10</v>
      </c>
      <c r="AD5" s="32" t="n">
        <v>11</v>
      </c>
      <c r="AE5" s="32" t="n">
        <v>12</v>
      </c>
      <c r="AF5" s="32" t="n">
        <v>13</v>
      </c>
      <c r="AG5" s="32" t="n">
        <v>14</v>
      </c>
      <c r="AH5" s="32" t="n">
        <v>15</v>
      </c>
      <c r="AI5" s="32" t="n">
        <v>0</v>
      </c>
      <c r="AJ5" s="32" t="n">
        <v>0</v>
      </c>
      <c r="AK5" s="32" t="n">
        <v>0</v>
      </c>
      <c r="AL5" s="32" t="n">
        <v>0</v>
      </c>
      <c r="AM5" s="32" t="n">
        <v>0</v>
      </c>
      <c r="AN5" s="32" t="n">
        <v>0</v>
      </c>
      <c r="AO5" s="32" t="n">
        <v>0</v>
      </c>
      <c r="AP5" s="32" t="n">
        <v>0</v>
      </c>
      <c r="AQ5" s="32" t="n">
        <v>0</v>
      </c>
      <c r="AR5" s="32" t="n">
        <v>0</v>
      </c>
      <c r="AS5" s="32" t="n">
        <v>0</v>
      </c>
      <c r="AT5" s="32" t="n">
        <v>0</v>
      </c>
      <c r="AU5" s="32" t="n">
        <v>0</v>
      </c>
      <c r="AV5" s="32" t="n">
        <v>0</v>
      </c>
      <c r="AW5" s="32" t="n">
        <v>0</v>
      </c>
      <c r="AX5" s="32" t="n">
        <v>0</v>
      </c>
      <c r="AY5" s="32" t="n">
        <v>0</v>
      </c>
      <c r="AZ5" s="32" t="n">
        <v>1</v>
      </c>
      <c r="BA5" s="32" t="n">
        <v>0</v>
      </c>
      <c r="BB5" s="32" t="n">
        <v>1</v>
      </c>
      <c r="BC5" s="32" t="n">
        <v>0</v>
      </c>
      <c r="BD5" s="32" t="n">
        <v>1</v>
      </c>
      <c r="BE5" s="32" t="n">
        <v>0</v>
      </c>
      <c r="BF5" s="32" t="n">
        <v>1</v>
      </c>
      <c r="BG5" s="32" t="n">
        <v>0</v>
      </c>
      <c r="BH5" s="32" t="n">
        <v>1</v>
      </c>
      <c r="BI5" s="32" t="n">
        <v>0</v>
      </c>
      <c r="BJ5" s="32" t="n">
        <v>1</v>
      </c>
      <c r="BK5" s="32" t="n">
        <v>0</v>
      </c>
      <c r="BL5" s="32" t="n">
        <v>1</v>
      </c>
      <c r="BM5" s="32" t="n">
        <v>0</v>
      </c>
      <c r="BN5" s="32" t="n">
        <v>1</v>
      </c>
      <c r="BO5" s="32" t="n">
        <v>0</v>
      </c>
      <c r="BP5" s="32" t="n">
        <v>1</v>
      </c>
      <c r="BQ5" s="32" t="n">
        <v>0</v>
      </c>
      <c r="BR5" s="32" t="n">
        <v>1</v>
      </c>
      <c r="BS5" s="32" t="n">
        <v>0</v>
      </c>
      <c r="BT5" s="32" t="n">
        <v>1</v>
      </c>
      <c r="BU5" s="32" t="n">
        <v>0</v>
      </c>
      <c r="BV5" s="32" t="n">
        <v>1</v>
      </c>
      <c r="BW5" s="32" t="n">
        <v>0</v>
      </c>
      <c r="BX5" s="32" t="n">
        <v>1</v>
      </c>
      <c r="BY5" s="32" t="n">
        <v>0</v>
      </c>
      <c r="BZ5" s="32" t="n">
        <v>1</v>
      </c>
      <c r="CA5" s="32" t="n">
        <v>0</v>
      </c>
      <c r="CB5" s="32" t="n">
        <v>1</v>
      </c>
      <c r="CC5" s="32" t="n">
        <v>0</v>
      </c>
      <c r="CD5" s="32" t="n">
        <v>1</v>
      </c>
      <c r="CE5" s="29" t="s">
        <v>174</v>
      </c>
      <c r="CF5" s="29" t="s">
        <v>174</v>
      </c>
      <c r="CG5" s="29" t="s">
        <v>174</v>
      </c>
      <c r="CH5" s="29" t="s">
        <v>174</v>
      </c>
      <c r="CI5" s="29" t="s">
        <v>159</v>
      </c>
      <c r="CJ5" s="29" t="s">
        <v>160</v>
      </c>
      <c r="CK5" s="29" t="s">
        <v>161</v>
      </c>
      <c r="CL5" s="29" t="s">
        <v>162</v>
      </c>
      <c r="CM5" s="29" t="s">
        <v>159</v>
      </c>
      <c r="CN5" s="29" t="s">
        <v>162</v>
      </c>
      <c r="CO5" s="32" t="s">
        <v>163</v>
      </c>
      <c r="CP5" s="32" t="s">
        <v>164</v>
      </c>
      <c r="CQ5" s="32" t="s">
        <v>163</v>
      </c>
      <c r="CR5" s="32" t="s">
        <v>164</v>
      </c>
      <c r="CS5" s="30" t="n">
        <v>8</v>
      </c>
      <c r="CT5" s="32" t="n">
        <v>0</v>
      </c>
      <c r="CU5" s="32" t="n">
        <v>0</v>
      </c>
      <c r="CV5" s="32" t="n">
        <v>0</v>
      </c>
      <c r="CW5" s="32" t="n">
        <v>1</v>
      </c>
      <c r="CX5" s="32" t="n">
        <v>1</v>
      </c>
      <c r="CY5" s="32" t="n">
        <v>0</v>
      </c>
      <c r="CZ5" s="30" t="n">
        <v>1</v>
      </c>
      <c r="DA5" s="34" t="n">
        <v>8</v>
      </c>
      <c r="DB5" s="34" t="n">
        <v>0</v>
      </c>
      <c r="DC5" s="34" t="n">
        <v>0</v>
      </c>
      <c r="DD5" s="34" t="n">
        <v>0</v>
      </c>
      <c r="DE5" s="34" t="n">
        <v>0</v>
      </c>
      <c r="DF5" s="35" t="n">
        <v>0</v>
      </c>
      <c r="DG5" s="35" t="n">
        <v>0</v>
      </c>
      <c r="DH5" s="35" t="n">
        <v>0</v>
      </c>
      <c r="DI5" s="35" t="n">
        <v>0</v>
      </c>
      <c r="DJ5" s="35" t="n">
        <v>16384</v>
      </c>
      <c r="DK5" s="35" t="s">
        <v>165</v>
      </c>
      <c r="DL5" s="35" t="s">
        <v>166</v>
      </c>
      <c r="DM5" s="35" t="n">
        <f aca="false">IF(EXACT(MIDB(A5,35,1),2),1,0)</f>
        <v>0</v>
      </c>
      <c r="DN5" s="36" t="n">
        <f aca="false">IF(P5&gt;0,1,0)</f>
        <v>1</v>
      </c>
      <c r="DO5" s="35" t="n">
        <f aca="false">(IF(((EXACT("MICRON",K5))+(EXACT("INTEL",K5))),1,0))*(IF(EXACT("1",CV5),1,0))</f>
        <v>0</v>
      </c>
      <c r="DP5" s="35" t="n">
        <f aca="false">IF(EXACT(C5,D5),1,0)</f>
        <v>1</v>
      </c>
      <c r="DQ5" s="35" t="n">
        <f aca="false">IF(IF(EXACT("TOSHIBA",K5),IF((O5*256)&gt;EN5/C5,1,0),0),EN5/C5,0)</f>
        <v>0</v>
      </c>
      <c r="DR5" s="35" t="n">
        <f aca="false">IF(CS5&lt;9,0,IF(CS5&lt;13,1,IF(CS5&lt;17,2,3)))</f>
        <v>0</v>
      </c>
      <c r="DS5" s="35" t="n">
        <v>0</v>
      </c>
      <c r="DT5" s="37" t="n">
        <f aca="false">EE5*E5</f>
        <v>2048</v>
      </c>
      <c r="DU5" s="35" t="n">
        <f aca="false">E5*ED5</f>
        <v>2048</v>
      </c>
      <c r="DV5" s="35" t="n">
        <f aca="false">POWER(2,EI5)</f>
        <v>512</v>
      </c>
      <c r="DW5" s="35" t="n">
        <f aca="false">LOG(H5,2)</f>
        <v>1</v>
      </c>
      <c r="DX5" s="35" t="n">
        <f aca="false">H5-1</f>
        <v>1</v>
      </c>
      <c r="DY5" s="35" t="n">
        <f aca="false">LOG(I5,2)</f>
        <v>0</v>
      </c>
      <c r="DZ5" s="35" t="n">
        <f aca="false">I5-1</f>
        <v>0</v>
      </c>
      <c r="EA5" s="35" t="n">
        <f aca="false">J5-1</f>
        <v>1</v>
      </c>
      <c r="EB5" s="35" t="n">
        <f aca="false">IF(EXACT("SAMSUNG",K5),1,IF(EXACT("TOSHIBA",K5),2,IF(EXACT("MICRON",K5),3,IF(EXACT("INTEL",K5),4,0))))</f>
        <v>1</v>
      </c>
      <c r="EC5" s="35" t="n">
        <f aca="false">POWER(2,EH5)-1</f>
        <v>2047</v>
      </c>
      <c r="ED5" s="35" t="n">
        <f aca="false">D5*H5*I5*J5</f>
        <v>512</v>
      </c>
      <c r="EE5" s="35" t="n">
        <f aca="false">C5*H5*I5*J5</f>
        <v>512</v>
      </c>
      <c r="EF5" s="35" t="n">
        <f aca="false">LOG(ED5,2)</f>
        <v>9</v>
      </c>
      <c r="EG5" s="35" t="n">
        <f aca="false">LOG(C5,2)</f>
        <v>7</v>
      </c>
      <c r="EH5" s="35" t="n">
        <f aca="false">EF5+EJ5</f>
        <v>11</v>
      </c>
      <c r="EI5" s="35" t="n">
        <f aca="false">EG5+EJ5</f>
        <v>9</v>
      </c>
      <c r="EJ5" s="35" t="n">
        <f aca="false">LOG(E5,2)</f>
        <v>2</v>
      </c>
      <c r="EK5" s="37" t="n">
        <f aca="false">IF(H5&gt;1,IF(EXACT(EN5,C5),EG5+1,EG5),EG5)</f>
        <v>8</v>
      </c>
      <c r="EL5" s="38" t="n">
        <f aca="false">LOG(EE5/C5,2)</f>
        <v>2</v>
      </c>
      <c r="EM5" s="35" t="n">
        <f aca="false">POWER(2,EJ5)-1</f>
        <v>3</v>
      </c>
      <c r="EN5" s="37" t="n">
        <f aca="false">F5*C5</f>
        <v>128</v>
      </c>
      <c r="EO5" s="37" t="n">
        <f aca="false">G5*C5</f>
        <v>0</v>
      </c>
      <c r="EP5" s="35" t="n">
        <v>0</v>
      </c>
      <c r="EQ5" s="35" t="n">
        <f aca="false">J5-1</f>
        <v>1</v>
      </c>
      <c r="ER5" s="35" t="n">
        <f aca="false">IF(P5&gt;0,P5*H5*I5,O5*256*H5*I5)</f>
        <v>8192</v>
      </c>
      <c r="ES5" s="35" t="n">
        <v>53248</v>
      </c>
      <c r="ET5" s="33" t="s">
        <v>167</v>
      </c>
      <c r="EU5" s="33" t="n">
        <v>0</v>
      </c>
      <c r="EV5" s="33" t="s">
        <v>168</v>
      </c>
    </row>
    <row r="6" s="33" customFormat="true" ht="14.25" hidden="false" customHeight="false" outlineLevel="0" collapsed="false">
      <c r="A6" s="29" t="s">
        <v>175</v>
      </c>
      <c r="B6" s="29" t="s">
        <v>176</v>
      </c>
      <c r="C6" s="29" t="n">
        <v>128</v>
      </c>
      <c r="D6" s="29" t="n">
        <v>128</v>
      </c>
      <c r="E6" s="29" t="n">
        <v>8</v>
      </c>
      <c r="F6" s="30" t="n">
        <v>1</v>
      </c>
      <c r="G6" s="31" t="n">
        <v>4096</v>
      </c>
      <c r="H6" s="29" t="n">
        <v>2</v>
      </c>
      <c r="I6" s="29" t="n">
        <v>2</v>
      </c>
      <c r="J6" s="29" t="n">
        <v>2</v>
      </c>
      <c r="K6" s="29" t="s">
        <v>154</v>
      </c>
      <c r="L6" s="32" t="s">
        <v>155</v>
      </c>
      <c r="M6" s="32" t="s">
        <v>156</v>
      </c>
      <c r="N6" s="32" t="s">
        <v>156</v>
      </c>
      <c r="O6" s="29" t="n">
        <v>8</v>
      </c>
      <c r="P6" s="32" t="n">
        <v>0</v>
      </c>
      <c r="Q6" s="32" t="n">
        <v>10000</v>
      </c>
      <c r="R6" s="32" t="n">
        <v>5</v>
      </c>
      <c r="S6" s="33" t="n">
        <v>0</v>
      </c>
      <c r="T6" s="33" t="n">
        <v>1</v>
      </c>
      <c r="U6" s="33" t="n">
        <v>2</v>
      </c>
      <c r="V6" s="33" t="n">
        <v>3</v>
      </c>
      <c r="W6" s="33" t="n">
        <v>4</v>
      </c>
      <c r="X6" s="33" t="n">
        <v>5</v>
      </c>
      <c r="Y6" s="33" t="n">
        <v>6</v>
      </c>
      <c r="Z6" s="33" t="n">
        <v>7</v>
      </c>
      <c r="AA6" s="33" t="n">
        <v>8</v>
      </c>
      <c r="AB6" s="33" t="n">
        <v>9</v>
      </c>
      <c r="AC6" s="32" t="n">
        <v>10</v>
      </c>
      <c r="AD6" s="32" t="n">
        <v>11</v>
      </c>
      <c r="AE6" s="32" t="n">
        <v>12</v>
      </c>
      <c r="AF6" s="32" t="n">
        <v>13</v>
      </c>
      <c r="AG6" s="32" t="n">
        <v>14</v>
      </c>
      <c r="AH6" s="32" t="n">
        <v>15</v>
      </c>
      <c r="AI6" s="32" t="n">
        <v>0</v>
      </c>
      <c r="AJ6" s="32" t="n">
        <v>0</v>
      </c>
      <c r="AK6" s="32" t="n">
        <v>0</v>
      </c>
      <c r="AL6" s="32" t="n">
        <v>0</v>
      </c>
      <c r="AM6" s="32" t="n">
        <v>0</v>
      </c>
      <c r="AN6" s="32" t="n">
        <v>0</v>
      </c>
      <c r="AO6" s="32" t="n">
        <v>0</v>
      </c>
      <c r="AP6" s="32" t="n">
        <v>0</v>
      </c>
      <c r="AQ6" s="32" t="n">
        <v>0</v>
      </c>
      <c r="AR6" s="32" t="n">
        <v>0</v>
      </c>
      <c r="AS6" s="32" t="n">
        <v>0</v>
      </c>
      <c r="AT6" s="32" t="n">
        <v>0</v>
      </c>
      <c r="AU6" s="32" t="n">
        <v>0</v>
      </c>
      <c r="AV6" s="32" t="n">
        <v>0</v>
      </c>
      <c r="AW6" s="32" t="n">
        <v>0</v>
      </c>
      <c r="AX6" s="32" t="n">
        <v>0</v>
      </c>
      <c r="AY6" s="32" t="n">
        <v>0</v>
      </c>
      <c r="AZ6" s="32" t="n">
        <v>1</v>
      </c>
      <c r="BA6" s="32" t="n">
        <v>0</v>
      </c>
      <c r="BB6" s="32" t="n">
        <v>1</v>
      </c>
      <c r="BC6" s="32" t="n">
        <v>0</v>
      </c>
      <c r="BD6" s="32" t="n">
        <v>1</v>
      </c>
      <c r="BE6" s="32" t="n">
        <v>0</v>
      </c>
      <c r="BF6" s="32" t="n">
        <v>1</v>
      </c>
      <c r="BG6" s="32" t="n">
        <v>0</v>
      </c>
      <c r="BH6" s="32" t="n">
        <v>1</v>
      </c>
      <c r="BI6" s="32" t="n">
        <v>0</v>
      </c>
      <c r="BJ6" s="32" t="n">
        <v>1</v>
      </c>
      <c r="BK6" s="32" t="n">
        <v>0</v>
      </c>
      <c r="BL6" s="32" t="n">
        <v>1</v>
      </c>
      <c r="BM6" s="32" t="n">
        <v>0</v>
      </c>
      <c r="BN6" s="32" t="n">
        <v>1</v>
      </c>
      <c r="BO6" s="32" t="n">
        <v>0</v>
      </c>
      <c r="BP6" s="32" t="n">
        <v>1</v>
      </c>
      <c r="BQ6" s="32" t="n">
        <v>0</v>
      </c>
      <c r="BR6" s="32" t="n">
        <v>1</v>
      </c>
      <c r="BS6" s="32" t="n">
        <v>0</v>
      </c>
      <c r="BT6" s="32" t="n">
        <v>1</v>
      </c>
      <c r="BU6" s="32" t="n">
        <v>0</v>
      </c>
      <c r="BV6" s="32" t="n">
        <v>1</v>
      </c>
      <c r="BW6" s="32" t="n">
        <v>0</v>
      </c>
      <c r="BX6" s="32" t="n">
        <v>1</v>
      </c>
      <c r="BY6" s="32" t="n">
        <v>0</v>
      </c>
      <c r="BZ6" s="32" t="n">
        <v>1</v>
      </c>
      <c r="CA6" s="32" t="n">
        <v>0</v>
      </c>
      <c r="CB6" s="32" t="n">
        <v>1</v>
      </c>
      <c r="CC6" s="32" t="n">
        <v>0</v>
      </c>
      <c r="CD6" s="32" t="n">
        <v>1</v>
      </c>
      <c r="CE6" s="29" t="s">
        <v>157</v>
      </c>
      <c r="CF6" s="29" t="s">
        <v>158</v>
      </c>
      <c r="CG6" s="29" t="s">
        <v>157</v>
      </c>
      <c r="CH6" s="29" t="s">
        <v>158</v>
      </c>
      <c r="CI6" s="29" t="s">
        <v>159</v>
      </c>
      <c r="CJ6" s="29" t="s">
        <v>160</v>
      </c>
      <c r="CK6" s="29" t="s">
        <v>161</v>
      </c>
      <c r="CL6" s="29" t="s">
        <v>162</v>
      </c>
      <c r="CM6" s="29" t="s">
        <v>159</v>
      </c>
      <c r="CN6" s="29" t="s">
        <v>162</v>
      </c>
      <c r="CO6" s="32" t="s">
        <v>163</v>
      </c>
      <c r="CP6" s="32" t="s">
        <v>164</v>
      </c>
      <c r="CQ6" s="32" t="s">
        <v>163</v>
      </c>
      <c r="CR6" s="32" t="s">
        <v>164</v>
      </c>
      <c r="CS6" s="30" t="n">
        <v>8</v>
      </c>
      <c r="CT6" s="32" t="n">
        <v>0</v>
      </c>
      <c r="CU6" s="32" t="n">
        <v>0</v>
      </c>
      <c r="CV6" s="32" t="n">
        <v>1</v>
      </c>
      <c r="CW6" s="32" t="n">
        <v>1</v>
      </c>
      <c r="CX6" s="32" t="n">
        <v>1</v>
      </c>
      <c r="CY6" s="32" t="n">
        <v>0</v>
      </c>
      <c r="CZ6" s="30" t="n">
        <v>1</v>
      </c>
      <c r="DA6" s="34" t="n">
        <v>8</v>
      </c>
      <c r="DB6" s="34" t="n">
        <v>0</v>
      </c>
      <c r="DC6" s="34" t="n">
        <v>0</v>
      </c>
      <c r="DD6" s="34" t="n">
        <v>0</v>
      </c>
      <c r="DE6" s="34" t="n">
        <v>0</v>
      </c>
      <c r="DF6" s="35" t="n">
        <v>0</v>
      </c>
      <c r="DG6" s="35" t="n">
        <v>0</v>
      </c>
      <c r="DH6" s="35" t="n">
        <v>0</v>
      </c>
      <c r="DI6" s="35" t="n">
        <v>0</v>
      </c>
      <c r="DJ6" s="35" t="n">
        <v>16384</v>
      </c>
      <c r="DK6" s="35" t="s">
        <v>165</v>
      </c>
      <c r="DL6" s="35" t="s">
        <v>166</v>
      </c>
      <c r="DM6" s="35" t="n">
        <f aca="false">IF(EXACT(MIDB(A6,35,1),2),1,0)</f>
        <v>0</v>
      </c>
      <c r="DN6" s="36" t="n">
        <f aca="false">IF(P6&gt;0,1,0)</f>
        <v>0</v>
      </c>
      <c r="DO6" s="35" t="n">
        <f aca="false">(IF(((EXACT("MICRON",K6))+(EXACT("INTEL",K6))),1,0))*(IF(EXACT("1",CV6),1,0))</f>
        <v>0</v>
      </c>
      <c r="DP6" s="35" t="n">
        <f aca="false">IF(EXACT(C6,D6),1,0)</f>
        <v>1</v>
      </c>
      <c r="DQ6" s="35" t="n">
        <f aca="false">IF(IF(EXACT("TOSHIBA",K6),IF((O6*256)&gt;EN6/C6,1,0),0),EN6/C6,0)</f>
        <v>0</v>
      </c>
      <c r="DR6" s="35" t="n">
        <f aca="false">IF(CS6&lt;9,0,IF(CS6&lt;13,1,IF(CS6&lt;17,2,3)))</f>
        <v>0</v>
      </c>
      <c r="DS6" s="35" t="n">
        <v>0</v>
      </c>
      <c r="DT6" s="37" t="n">
        <f aca="false">EE6*E6</f>
        <v>8192</v>
      </c>
      <c r="DU6" s="35" t="n">
        <f aca="false">E6*ED6</f>
        <v>8192</v>
      </c>
      <c r="DV6" s="35" t="n">
        <f aca="false">POWER(2,EI6)</f>
        <v>1024</v>
      </c>
      <c r="DW6" s="35" t="n">
        <f aca="false">LOG(H6,2)</f>
        <v>1</v>
      </c>
      <c r="DX6" s="35" t="n">
        <f aca="false">H6-1</f>
        <v>1</v>
      </c>
      <c r="DY6" s="35" t="n">
        <f aca="false">LOG(I6,2)</f>
        <v>1</v>
      </c>
      <c r="DZ6" s="35" t="n">
        <f aca="false">I6-1</f>
        <v>1</v>
      </c>
      <c r="EA6" s="35" t="n">
        <f aca="false">J6-1</f>
        <v>1</v>
      </c>
      <c r="EB6" s="35" t="n">
        <f aca="false">IF(EXACT("SAMSUNG",K6),1,IF(EXACT("TOSHIBA",K6),2,IF(EXACT("MICRON",K6),3,IF(EXACT("INTEL",K6),4,0))))</f>
        <v>1</v>
      </c>
      <c r="EC6" s="35" t="n">
        <f aca="false">POWER(2,EH6)-1</f>
        <v>8191</v>
      </c>
      <c r="ED6" s="35" t="n">
        <f aca="false">D6*H6*I6*J6</f>
        <v>1024</v>
      </c>
      <c r="EE6" s="35" t="n">
        <f aca="false">C6*H6*I6*J6</f>
        <v>1024</v>
      </c>
      <c r="EF6" s="35" t="n">
        <f aca="false">LOG(EE6,2)</f>
        <v>10</v>
      </c>
      <c r="EG6" s="35" t="n">
        <f aca="false">LOG(C6,2)</f>
        <v>7</v>
      </c>
      <c r="EH6" s="35" t="n">
        <f aca="false">EF6+EJ6</f>
        <v>13</v>
      </c>
      <c r="EI6" s="35" t="n">
        <f aca="false">EG6+EJ6</f>
        <v>10</v>
      </c>
      <c r="EJ6" s="35" t="n">
        <f aca="false">LOG(E6,2)</f>
        <v>3</v>
      </c>
      <c r="EK6" s="37" t="n">
        <f aca="false">IF(H6&gt;1,IF(EXACT(EN6,C6),EG6+1,EG6),EG6)</f>
        <v>8</v>
      </c>
      <c r="EL6" s="38" t="n">
        <f aca="false">LOG(EE6/C6,2)</f>
        <v>3</v>
      </c>
      <c r="EM6" s="35" t="n">
        <f aca="false">POWER(2,EJ6)-1</f>
        <v>7</v>
      </c>
      <c r="EN6" s="37" t="n">
        <f aca="false">F6*C6</f>
        <v>128</v>
      </c>
      <c r="EO6" s="37" t="n">
        <f aca="false">G6*C6</f>
        <v>524288</v>
      </c>
      <c r="EP6" s="35" t="n">
        <v>0</v>
      </c>
      <c r="EQ6" s="35" t="n">
        <f aca="false">J6-1</f>
        <v>1</v>
      </c>
      <c r="ER6" s="35" t="n">
        <f aca="false">IF(P6&gt;0,P6*H6*I6,O6*256*H6*I6)</f>
        <v>8192</v>
      </c>
      <c r="ES6" s="35" t="n">
        <v>53248</v>
      </c>
      <c r="ET6" s="33" t="s">
        <v>167</v>
      </c>
      <c r="EU6" s="33" t="n">
        <v>0</v>
      </c>
      <c r="EV6" s="33" t="s">
        <v>168</v>
      </c>
    </row>
    <row r="7" s="33" customFormat="true" ht="14.25" hidden="false" customHeight="false" outlineLevel="0" collapsed="false">
      <c r="A7" s="29" t="s">
        <v>177</v>
      </c>
      <c r="B7" s="29" t="s">
        <v>178</v>
      </c>
      <c r="C7" s="29" t="n">
        <v>128</v>
      </c>
      <c r="D7" s="29" t="n">
        <v>128</v>
      </c>
      <c r="E7" s="29" t="n">
        <v>8</v>
      </c>
      <c r="F7" s="30" t="n">
        <v>1</v>
      </c>
      <c r="G7" s="31" t="n">
        <v>4096</v>
      </c>
      <c r="H7" s="29" t="n">
        <v>2</v>
      </c>
      <c r="I7" s="29" t="n">
        <v>2</v>
      </c>
      <c r="J7" s="29" t="n">
        <v>2</v>
      </c>
      <c r="K7" s="29" t="s">
        <v>154</v>
      </c>
      <c r="L7" s="32" t="s">
        <v>155</v>
      </c>
      <c r="M7" s="32" t="s">
        <v>156</v>
      </c>
      <c r="N7" s="32" t="s">
        <v>156</v>
      </c>
      <c r="O7" s="29" t="n">
        <v>8</v>
      </c>
      <c r="P7" s="32" t="n">
        <v>0</v>
      </c>
      <c r="Q7" s="32" t="n">
        <v>10000</v>
      </c>
      <c r="R7" s="32" t="n">
        <v>5</v>
      </c>
      <c r="S7" s="33" t="n">
        <v>0</v>
      </c>
      <c r="T7" s="33" t="n">
        <v>1</v>
      </c>
      <c r="U7" s="33" t="n">
        <v>2</v>
      </c>
      <c r="V7" s="33" t="n">
        <v>3</v>
      </c>
      <c r="W7" s="33" t="n">
        <v>4</v>
      </c>
      <c r="X7" s="33" t="n">
        <v>5</v>
      </c>
      <c r="Y7" s="33" t="n">
        <v>6</v>
      </c>
      <c r="Z7" s="33" t="n">
        <v>7</v>
      </c>
      <c r="AA7" s="33" t="n">
        <v>8</v>
      </c>
      <c r="AB7" s="33" t="n">
        <v>9</v>
      </c>
      <c r="AC7" s="32" t="n">
        <v>10</v>
      </c>
      <c r="AD7" s="32" t="n">
        <v>11</v>
      </c>
      <c r="AE7" s="32" t="n">
        <v>12</v>
      </c>
      <c r="AF7" s="32" t="n">
        <v>13</v>
      </c>
      <c r="AG7" s="32" t="n">
        <v>14</v>
      </c>
      <c r="AH7" s="32" t="n">
        <v>15</v>
      </c>
      <c r="AI7" s="32" t="n">
        <v>0</v>
      </c>
      <c r="AJ7" s="32" t="n">
        <v>0</v>
      </c>
      <c r="AK7" s="32" t="n">
        <v>0</v>
      </c>
      <c r="AL7" s="32" t="n">
        <v>0</v>
      </c>
      <c r="AM7" s="32" t="n">
        <v>0</v>
      </c>
      <c r="AN7" s="32" t="n">
        <v>0</v>
      </c>
      <c r="AO7" s="32" t="n">
        <v>0</v>
      </c>
      <c r="AP7" s="32" t="n">
        <v>0</v>
      </c>
      <c r="AQ7" s="32" t="n">
        <v>0</v>
      </c>
      <c r="AR7" s="32" t="n">
        <v>0</v>
      </c>
      <c r="AS7" s="32" t="n">
        <v>0</v>
      </c>
      <c r="AT7" s="32" t="n">
        <v>0</v>
      </c>
      <c r="AU7" s="32" t="n">
        <v>0</v>
      </c>
      <c r="AV7" s="32" t="n">
        <v>0</v>
      </c>
      <c r="AW7" s="32" t="n">
        <v>0</v>
      </c>
      <c r="AX7" s="32" t="n">
        <v>0</v>
      </c>
      <c r="AY7" s="32" t="n">
        <v>0</v>
      </c>
      <c r="AZ7" s="32" t="n">
        <v>1</v>
      </c>
      <c r="BA7" s="32" t="n">
        <v>0</v>
      </c>
      <c r="BB7" s="32" t="n">
        <v>1</v>
      </c>
      <c r="BC7" s="32" t="n">
        <v>0</v>
      </c>
      <c r="BD7" s="32" t="n">
        <v>1</v>
      </c>
      <c r="BE7" s="32" t="n">
        <v>0</v>
      </c>
      <c r="BF7" s="32" t="n">
        <v>1</v>
      </c>
      <c r="BG7" s="32" t="n">
        <v>0</v>
      </c>
      <c r="BH7" s="32" t="n">
        <v>1</v>
      </c>
      <c r="BI7" s="32" t="n">
        <v>0</v>
      </c>
      <c r="BJ7" s="32" t="n">
        <v>1</v>
      </c>
      <c r="BK7" s="32" t="n">
        <v>0</v>
      </c>
      <c r="BL7" s="32" t="n">
        <v>1</v>
      </c>
      <c r="BM7" s="32" t="n">
        <v>0</v>
      </c>
      <c r="BN7" s="32" t="n">
        <v>1</v>
      </c>
      <c r="BO7" s="32" t="n">
        <v>0</v>
      </c>
      <c r="BP7" s="32" t="n">
        <v>1</v>
      </c>
      <c r="BQ7" s="32" t="n">
        <v>0</v>
      </c>
      <c r="BR7" s="32" t="n">
        <v>1</v>
      </c>
      <c r="BS7" s="32" t="n">
        <v>0</v>
      </c>
      <c r="BT7" s="32" t="n">
        <v>1</v>
      </c>
      <c r="BU7" s="32" t="n">
        <v>0</v>
      </c>
      <c r="BV7" s="32" t="n">
        <v>1</v>
      </c>
      <c r="BW7" s="32" t="n">
        <v>0</v>
      </c>
      <c r="BX7" s="32" t="n">
        <v>1</v>
      </c>
      <c r="BY7" s="32" t="n">
        <v>0</v>
      </c>
      <c r="BZ7" s="32" t="n">
        <v>1</v>
      </c>
      <c r="CA7" s="32" t="n">
        <v>0</v>
      </c>
      <c r="CB7" s="32" t="n">
        <v>1</v>
      </c>
      <c r="CC7" s="32" t="n">
        <v>0</v>
      </c>
      <c r="CD7" s="32" t="n">
        <v>1</v>
      </c>
      <c r="CE7" s="29" t="s">
        <v>157</v>
      </c>
      <c r="CF7" s="29" t="s">
        <v>158</v>
      </c>
      <c r="CG7" s="29" t="s">
        <v>157</v>
      </c>
      <c r="CH7" s="29" t="s">
        <v>158</v>
      </c>
      <c r="CI7" s="29" t="s">
        <v>159</v>
      </c>
      <c r="CJ7" s="29" t="s">
        <v>160</v>
      </c>
      <c r="CK7" s="29" t="s">
        <v>161</v>
      </c>
      <c r="CL7" s="29" t="s">
        <v>162</v>
      </c>
      <c r="CM7" s="29" t="s">
        <v>159</v>
      </c>
      <c r="CN7" s="29" t="s">
        <v>162</v>
      </c>
      <c r="CO7" s="32" t="s">
        <v>163</v>
      </c>
      <c r="CP7" s="32" t="s">
        <v>164</v>
      </c>
      <c r="CQ7" s="32" t="s">
        <v>163</v>
      </c>
      <c r="CR7" s="32" t="s">
        <v>164</v>
      </c>
      <c r="CS7" s="30" t="n">
        <v>8</v>
      </c>
      <c r="CT7" s="32" t="n">
        <v>0</v>
      </c>
      <c r="CU7" s="32" t="n">
        <v>0</v>
      </c>
      <c r="CV7" s="32" t="n">
        <v>1</v>
      </c>
      <c r="CW7" s="32" t="n">
        <v>1</v>
      </c>
      <c r="CX7" s="32" t="n">
        <v>1</v>
      </c>
      <c r="CY7" s="32" t="n">
        <v>0</v>
      </c>
      <c r="CZ7" s="30" t="n">
        <v>1</v>
      </c>
      <c r="DA7" s="34" t="n">
        <v>8</v>
      </c>
      <c r="DB7" s="34" t="n">
        <v>0</v>
      </c>
      <c r="DC7" s="34" t="n">
        <v>0</v>
      </c>
      <c r="DD7" s="34" t="n">
        <v>0</v>
      </c>
      <c r="DE7" s="34" t="n">
        <v>0</v>
      </c>
      <c r="DF7" s="35" t="n">
        <v>0</v>
      </c>
      <c r="DG7" s="35" t="n">
        <v>0</v>
      </c>
      <c r="DH7" s="35" t="n">
        <v>0</v>
      </c>
      <c r="DI7" s="35" t="n">
        <v>0</v>
      </c>
      <c r="DJ7" s="35" t="n">
        <v>16384</v>
      </c>
      <c r="DK7" s="35" t="s">
        <v>165</v>
      </c>
      <c r="DL7" s="35" t="s">
        <v>166</v>
      </c>
      <c r="DM7" s="35" t="n">
        <f aca="false">IF(EXACT(MIDB(A7,35,1),2),1,0)</f>
        <v>0</v>
      </c>
      <c r="DN7" s="36" t="n">
        <f aca="false">IF(P7&gt;0,1,0)</f>
        <v>0</v>
      </c>
      <c r="DO7" s="35" t="n">
        <f aca="false">(IF(((EXACT("MICRON",K7))+(EXACT("INTEL",K7))),1,0))*(IF(EXACT("1",CV7),1,0))</f>
        <v>0</v>
      </c>
      <c r="DP7" s="35" t="n">
        <f aca="false">IF(EXACT(C7,D7),1,0)</f>
        <v>1</v>
      </c>
      <c r="DQ7" s="35" t="n">
        <f aca="false">IF(IF(EXACT("TOSHIBA",K7),IF((O7*256)&gt;EN7/C7,1,0),0),EN7/C7,0)</f>
        <v>0</v>
      </c>
      <c r="DR7" s="35" t="n">
        <f aca="false">IF(CS7&lt;9,0,IF(CS7&lt;13,1,IF(CS7&lt;17,2,3)))</f>
        <v>0</v>
      </c>
      <c r="DS7" s="35" t="n">
        <v>0</v>
      </c>
      <c r="DT7" s="37" t="n">
        <f aca="false">EE7*E7</f>
        <v>8192</v>
      </c>
      <c r="DU7" s="35" t="n">
        <f aca="false">E7*ED7</f>
        <v>8192</v>
      </c>
      <c r="DV7" s="35" t="n">
        <f aca="false">POWER(2,EI7)</f>
        <v>1024</v>
      </c>
      <c r="DW7" s="35" t="n">
        <f aca="false">LOG(H7,2)</f>
        <v>1</v>
      </c>
      <c r="DX7" s="35" t="n">
        <f aca="false">H7-1</f>
        <v>1</v>
      </c>
      <c r="DY7" s="35" t="n">
        <f aca="false">LOG(I7,2)</f>
        <v>1</v>
      </c>
      <c r="DZ7" s="35" t="n">
        <f aca="false">I7-1</f>
        <v>1</v>
      </c>
      <c r="EA7" s="35" t="n">
        <f aca="false">J7-1</f>
        <v>1</v>
      </c>
      <c r="EB7" s="35" t="n">
        <f aca="false">IF(EXACT("SAMSUNG",K7),1,IF(EXACT("TOSHIBA",K7),2,IF(EXACT("MICRON",K7),3,IF(EXACT("INTEL",K7),4,0))))</f>
        <v>1</v>
      </c>
      <c r="EC7" s="35" t="n">
        <f aca="false">POWER(2,EH7)-1</f>
        <v>8191</v>
      </c>
      <c r="ED7" s="35" t="n">
        <f aca="false">D7*H7*I7*J7</f>
        <v>1024</v>
      </c>
      <c r="EE7" s="35" t="n">
        <f aca="false">C7*H7*I7*J7</f>
        <v>1024</v>
      </c>
      <c r="EF7" s="35" t="n">
        <f aca="false">LOG(EE7,2)</f>
        <v>10</v>
      </c>
      <c r="EG7" s="35" t="n">
        <f aca="false">LOG(C7,2)</f>
        <v>7</v>
      </c>
      <c r="EH7" s="35" t="n">
        <f aca="false">EF7+EJ7</f>
        <v>13</v>
      </c>
      <c r="EI7" s="35" t="n">
        <f aca="false">EG7+EJ7</f>
        <v>10</v>
      </c>
      <c r="EJ7" s="35" t="n">
        <f aca="false">LOG(E7,2)</f>
        <v>3</v>
      </c>
      <c r="EK7" s="37" t="n">
        <f aca="false">IF(H7&gt;1,IF(EXACT(EN7,C7),EG7+1,EG7),EG7)</f>
        <v>8</v>
      </c>
      <c r="EL7" s="38" t="n">
        <f aca="false">LOG(EE7/C7,2)</f>
        <v>3</v>
      </c>
      <c r="EM7" s="35" t="n">
        <f aca="false">POWER(2,EJ7)-1</f>
        <v>7</v>
      </c>
      <c r="EN7" s="37" t="n">
        <f aca="false">F7*C7</f>
        <v>128</v>
      </c>
      <c r="EO7" s="37" t="n">
        <f aca="false">G7*C7</f>
        <v>524288</v>
      </c>
      <c r="EP7" s="35" t="n">
        <v>0</v>
      </c>
      <c r="EQ7" s="35" t="n">
        <f aca="false">J7-1</f>
        <v>1</v>
      </c>
      <c r="ER7" s="35" t="n">
        <f aca="false">IF(P7&gt;0,P7*H7*I7,O7*256*H7*I7)</f>
        <v>8192</v>
      </c>
      <c r="ES7" s="35" t="n">
        <v>53248</v>
      </c>
      <c r="ET7" s="33" t="s">
        <v>167</v>
      </c>
      <c r="EU7" s="33" t="n">
        <v>0</v>
      </c>
      <c r="EV7" s="33" t="s">
        <v>168</v>
      </c>
    </row>
    <row r="8" s="33" customFormat="true" ht="14.25" hidden="false" customHeight="false" outlineLevel="0" collapsed="false">
      <c r="A8" s="29" t="s">
        <v>179</v>
      </c>
      <c r="B8" s="29" t="s">
        <v>180</v>
      </c>
      <c r="C8" s="29" t="n">
        <v>64</v>
      </c>
      <c r="D8" s="29" t="n">
        <v>64</v>
      </c>
      <c r="E8" s="29" t="n">
        <v>4</v>
      </c>
      <c r="F8" s="30" t="n">
        <v>1</v>
      </c>
      <c r="G8" s="31" t="n">
        <v>4096</v>
      </c>
      <c r="H8" s="29" t="n">
        <v>2</v>
      </c>
      <c r="I8" s="29" t="n">
        <v>2</v>
      </c>
      <c r="J8" s="29" t="n">
        <v>2</v>
      </c>
      <c r="K8" s="29" t="s">
        <v>154</v>
      </c>
      <c r="L8" s="32" t="s">
        <v>155</v>
      </c>
      <c r="M8" s="32" t="s">
        <v>156</v>
      </c>
      <c r="N8" s="32" t="s">
        <v>156</v>
      </c>
      <c r="O8" s="29" t="n">
        <v>16</v>
      </c>
      <c r="P8" s="32" t="n">
        <v>2048</v>
      </c>
      <c r="Q8" s="32" t="n">
        <v>10000</v>
      </c>
      <c r="R8" s="32" t="n">
        <v>5</v>
      </c>
      <c r="S8" s="33" t="n">
        <v>0</v>
      </c>
      <c r="T8" s="33" t="n">
        <v>1</v>
      </c>
      <c r="U8" s="33" t="n">
        <v>2</v>
      </c>
      <c r="V8" s="33" t="n">
        <v>3</v>
      </c>
      <c r="W8" s="33" t="n">
        <v>4</v>
      </c>
      <c r="X8" s="33" t="n">
        <v>5</v>
      </c>
      <c r="Y8" s="33" t="n">
        <v>6</v>
      </c>
      <c r="Z8" s="33" t="n">
        <v>7</v>
      </c>
      <c r="AA8" s="33" t="n">
        <v>8</v>
      </c>
      <c r="AB8" s="33" t="n">
        <v>9</v>
      </c>
      <c r="AC8" s="32" t="n">
        <v>10</v>
      </c>
      <c r="AD8" s="32" t="n">
        <v>11</v>
      </c>
      <c r="AE8" s="32" t="n">
        <v>12</v>
      </c>
      <c r="AF8" s="32" t="n">
        <v>13</v>
      </c>
      <c r="AG8" s="32" t="n">
        <v>14</v>
      </c>
      <c r="AH8" s="32" t="n">
        <v>15</v>
      </c>
      <c r="AI8" s="32" t="n">
        <v>0</v>
      </c>
      <c r="AJ8" s="32" t="n">
        <v>0</v>
      </c>
      <c r="AK8" s="32" t="n">
        <v>0</v>
      </c>
      <c r="AL8" s="32" t="n">
        <v>0</v>
      </c>
      <c r="AM8" s="32" t="n">
        <v>0</v>
      </c>
      <c r="AN8" s="32" t="n">
        <v>0</v>
      </c>
      <c r="AO8" s="32" t="n">
        <v>0</v>
      </c>
      <c r="AP8" s="32" t="n">
        <v>0</v>
      </c>
      <c r="AQ8" s="32" t="n">
        <v>0</v>
      </c>
      <c r="AR8" s="32" t="n">
        <v>0</v>
      </c>
      <c r="AS8" s="32" t="n">
        <v>0</v>
      </c>
      <c r="AT8" s="32" t="n">
        <v>0</v>
      </c>
      <c r="AU8" s="32" t="n">
        <v>0</v>
      </c>
      <c r="AV8" s="32" t="n">
        <v>0</v>
      </c>
      <c r="AW8" s="32" t="n">
        <v>0</v>
      </c>
      <c r="AX8" s="32" t="n">
        <v>0</v>
      </c>
      <c r="AY8" s="32" t="n">
        <v>0</v>
      </c>
      <c r="AZ8" s="32" t="n">
        <v>1</v>
      </c>
      <c r="BA8" s="32" t="n">
        <v>0</v>
      </c>
      <c r="BB8" s="32" t="n">
        <v>1</v>
      </c>
      <c r="BC8" s="32" t="n">
        <v>0</v>
      </c>
      <c r="BD8" s="32" t="n">
        <v>1</v>
      </c>
      <c r="BE8" s="32" t="n">
        <v>0</v>
      </c>
      <c r="BF8" s="32" t="n">
        <v>1</v>
      </c>
      <c r="BG8" s="32" t="n">
        <v>0</v>
      </c>
      <c r="BH8" s="32" t="n">
        <v>1</v>
      </c>
      <c r="BI8" s="32" t="n">
        <v>0</v>
      </c>
      <c r="BJ8" s="32" t="n">
        <v>1</v>
      </c>
      <c r="BK8" s="32" t="n">
        <v>0</v>
      </c>
      <c r="BL8" s="32" t="n">
        <v>1</v>
      </c>
      <c r="BM8" s="32" t="n">
        <v>0</v>
      </c>
      <c r="BN8" s="32" t="n">
        <v>1</v>
      </c>
      <c r="BO8" s="32" t="n">
        <v>0</v>
      </c>
      <c r="BP8" s="32" t="n">
        <v>1</v>
      </c>
      <c r="BQ8" s="32" t="n">
        <v>0</v>
      </c>
      <c r="BR8" s="32" t="n">
        <v>1</v>
      </c>
      <c r="BS8" s="32" t="n">
        <v>0</v>
      </c>
      <c r="BT8" s="32" t="n">
        <v>1</v>
      </c>
      <c r="BU8" s="32" t="n">
        <v>0</v>
      </c>
      <c r="BV8" s="32" t="n">
        <v>1</v>
      </c>
      <c r="BW8" s="32" t="n">
        <v>0</v>
      </c>
      <c r="BX8" s="32" t="n">
        <v>1</v>
      </c>
      <c r="BY8" s="32" t="n">
        <v>0</v>
      </c>
      <c r="BZ8" s="32" t="n">
        <v>1</v>
      </c>
      <c r="CA8" s="32" t="n">
        <v>0</v>
      </c>
      <c r="CB8" s="32" t="n">
        <v>1</v>
      </c>
      <c r="CC8" s="32" t="n">
        <v>0</v>
      </c>
      <c r="CD8" s="32" t="n">
        <v>1</v>
      </c>
      <c r="CE8" s="29" t="s">
        <v>157</v>
      </c>
      <c r="CF8" s="29" t="s">
        <v>158</v>
      </c>
      <c r="CG8" s="29" t="s">
        <v>157</v>
      </c>
      <c r="CH8" s="29" t="s">
        <v>158</v>
      </c>
      <c r="CI8" s="29" t="s">
        <v>159</v>
      </c>
      <c r="CJ8" s="29" t="s">
        <v>160</v>
      </c>
      <c r="CK8" s="29" t="s">
        <v>161</v>
      </c>
      <c r="CL8" s="29" t="s">
        <v>162</v>
      </c>
      <c r="CM8" s="29" t="s">
        <v>159</v>
      </c>
      <c r="CN8" s="29" t="s">
        <v>162</v>
      </c>
      <c r="CO8" s="32" t="s">
        <v>163</v>
      </c>
      <c r="CP8" s="32" t="s">
        <v>164</v>
      </c>
      <c r="CQ8" s="32" t="s">
        <v>163</v>
      </c>
      <c r="CR8" s="32" t="s">
        <v>164</v>
      </c>
      <c r="CS8" s="30" t="n">
        <v>8</v>
      </c>
      <c r="CT8" s="32" t="n">
        <v>0</v>
      </c>
      <c r="CU8" s="32" t="n">
        <v>0</v>
      </c>
      <c r="CV8" s="32" t="n">
        <v>1</v>
      </c>
      <c r="CW8" s="32" t="n">
        <v>1</v>
      </c>
      <c r="CX8" s="32" t="n">
        <v>1</v>
      </c>
      <c r="CY8" s="32" t="n">
        <v>0</v>
      </c>
      <c r="CZ8" s="30" t="n">
        <v>1</v>
      </c>
      <c r="DA8" s="34" t="n">
        <v>8</v>
      </c>
      <c r="DB8" s="34" t="n">
        <v>0</v>
      </c>
      <c r="DC8" s="34" t="n">
        <v>0</v>
      </c>
      <c r="DD8" s="34" t="n">
        <v>0</v>
      </c>
      <c r="DE8" s="34" t="n">
        <v>0</v>
      </c>
      <c r="DF8" s="35" t="n">
        <v>0</v>
      </c>
      <c r="DG8" s="35" t="n">
        <v>0</v>
      </c>
      <c r="DH8" s="35" t="n">
        <v>0</v>
      </c>
      <c r="DI8" s="35" t="n">
        <v>0</v>
      </c>
      <c r="DJ8" s="35" t="n">
        <v>16384</v>
      </c>
      <c r="DK8" s="35" t="s">
        <v>165</v>
      </c>
      <c r="DL8" s="35" t="s">
        <v>166</v>
      </c>
      <c r="DM8" s="35" t="n">
        <f aca="false">IF(EXACT(MIDB(A8,35,1),2),1,0)</f>
        <v>0</v>
      </c>
      <c r="DN8" s="36" t="n">
        <f aca="false">IF(P8&gt;0,1,0)</f>
        <v>1</v>
      </c>
      <c r="DO8" s="35" t="n">
        <f aca="false">(IF(((EXACT("MICRON",K8))+(EXACT("INTEL",K8))),1,0))*(IF(EXACT("1",CV8),1,0))</f>
        <v>0</v>
      </c>
      <c r="DP8" s="35" t="n">
        <f aca="false">IF(EXACT(C8,D8),1,0)</f>
        <v>1</v>
      </c>
      <c r="DQ8" s="35" t="n">
        <f aca="false">IF(IF(EXACT("TOSHIBA",K8),IF((O8*256)&gt;EN8/C8,1,0),0),EN8/C8,0)</f>
        <v>0</v>
      </c>
      <c r="DR8" s="35" t="n">
        <f aca="false">IF(CS8&lt;9,0,IF(CS8&lt;13,1,IF(CS8&lt;17,2,3)))</f>
        <v>0</v>
      </c>
      <c r="DS8" s="35" t="n">
        <v>0</v>
      </c>
      <c r="DT8" s="37" t="n">
        <f aca="false">EE8*E8</f>
        <v>2048</v>
      </c>
      <c r="DU8" s="35" t="n">
        <f aca="false">E8*ED8</f>
        <v>2048</v>
      </c>
      <c r="DV8" s="35" t="n">
        <f aca="false">POWER(2,EI8)</f>
        <v>256</v>
      </c>
      <c r="DW8" s="35" t="n">
        <f aca="false">LOG(H8,2)</f>
        <v>1</v>
      </c>
      <c r="DX8" s="35" t="n">
        <f aca="false">H8-1</f>
        <v>1</v>
      </c>
      <c r="DY8" s="35" t="n">
        <f aca="false">LOG(I8,2)</f>
        <v>1</v>
      </c>
      <c r="DZ8" s="35" t="n">
        <f aca="false">I8-1</f>
        <v>1</v>
      </c>
      <c r="EA8" s="35" t="n">
        <f aca="false">J8-1</f>
        <v>1</v>
      </c>
      <c r="EB8" s="35" t="n">
        <f aca="false">IF(EXACT("SAMSUNG",K8),1,IF(EXACT("TOSHIBA",K8),2,IF(EXACT("MICRON",K8),3,IF(EXACT("INTEL",K8),4,0))))</f>
        <v>1</v>
      </c>
      <c r="EC8" s="35" t="n">
        <f aca="false">POWER(2,EH8)-1</f>
        <v>2047</v>
      </c>
      <c r="ED8" s="35" t="n">
        <f aca="false">D8*H8*I8*J8</f>
        <v>512</v>
      </c>
      <c r="EE8" s="35" t="n">
        <f aca="false">C8*H8*I8*J8</f>
        <v>512</v>
      </c>
      <c r="EF8" s="35" t="n">
        <f aca="false">LOG(ED8,2)</f>
        <v>9</v>
      </c>
      <c r="EG8" s="35" t="n">
        <f aca="false">LOG(C8,2)</f>
        <v>6</v>
      </c>
      <c r="EH8" s="35" t="n">
        <f aca="false">EF8+EJ8</f>
        <v>11</v>
      </c>
      <c r="EI8" s="35" t="n">
        <f aca="false">EG8+EJ8</f>
        <v>8</v>
      </c>
      <c r="EJ8" s="35" t="n">
        <f aca="false">LOG(E8,2)</f>
        <v>2</v>
      </c>
      <c r="EK8" s="37" t="n">
        <f aca="false">IF(H8&gt;1,IF(EXACT(EN8,C8),EG8+1,EG8),EG8)</f>
        <v>7</v>
      </c>
      <c r="EL8" s="38" t="n">
        <f aca="false">LOG(EE8/C8,2)</f>
        <v>3</v>
      </c>
      <c r="EM8" s="35" t="n">
        <f aca="false">POWER(2,EJ8)-1</f>
        <v>3</v>
      </c>
      <c r="EN8" s="37" t="n">
        <f aca="false">F8*C8</f>
        <v>64</v>
      </c>
      <c r="EO8" s="37" t="n">
        <f aca="false">G8*C8</f>
        <v>262144</v>
      </c>
      <c r="EP8" s="35" t="n">
        <v>0</v>
      </c>
      <c r="EQ8" s="35" t="n">
        <f aca="false">J8-1</f>
        <v>1</v>
      </c>
      <c r="ER8" s="35" t="n">
        <f aca="false">IF(P8&gt;0,P8*H8*I8,O8*256*H8*I8)</f>
        <v>8192</v>
      </c>
      <c r="ES8" s="35" t="n">
        <v>53248</v>
      </c>
      <c r="ET8" s="33" t="s">
        <v>167</v>
      </c>
      <c r="EU8" s="33" t="n">
        <v>0</v>
      </c>
      <c r="EV8" s="33" t="s">
        <v>168</v>
      </c>
    </row>
    <row r="9" s="33" customFormat="true" ht="14.25" hidden="false" customHeight="false" outlineLevel="0" collapsed="false">
      <c r="A9" s="29" t="s">
        <v>181</v>
      </c>
      <c r="B9" s="29" t="s">
        <v>182</v>
      </c>
      <c r="C9" s="29" t="n">
        <v>128</v>
      </c>
      <c r="D9" s="29" t="n">
        <v>128</v>
      </c>
      <c r="E9" s="29" t="n">
        <v>4</v>
      </c>
      <c r="F9" s="30" t="n">
        <v>1</v>
      </c>
      <c r="G9" s="31" t="n">
        <v>2048</v>
      </c>
      <c r="H9" s="29" t="n">
        <v>2</v>
      </c>
      <c r="I9" s="29" t="n">
        <v>2</v>
      </c>
      <c r="J9" s="29" t="n">
        <v>2</v>
      </c>
      <c r="K9" s="29" t="s">
        <v>154</v>
      </c>
      <c r="L9" s="32" t="s">
        <v>155</v>
      </c>
      <c r="M9" s="32" t="s">
        <v>156</v>
      </c>
      <c r="N9" s="32" t="s">
        <v>156</v>
      </c>
      <c r="O9" s="29" t="n">
        <v>8</v>
      </c>
      <c r="P9" s="32" t="n">
        <v>1024</v>
      </c>
      <c r="Q9" s="32" t="n">
        <v>10000</v>
      </c>
      <c r="R9" s="32" t="n">
        <v>5</v>
      </c>
      <c r="S9" s="33" t="n">
        <v>0</v>
      </c>
      <c r="T9" s="33" t="n">
        <v>1</v>
      </c>
      <c r="U9" s="33" t="n">
        <v>2</v>
      </c>
      <c r="V9" s="33" t="n">
        <v>3</v>
      </c>
      <c r="W9" s="33" t="n">
        <v>4</v>
      </c>
      <c r="X9" s="33" t="n">
        <v>5</v>
      </c>
      <c r="Y9" s="33" t="n">
        <v>6</v>
      </c>
      <c r="Z9" s="33" t="n">
        <v>7</v>
      </c>
      <c r="AA9" s="33" t="n">
        <v>8</v>
      </c>
      <c r="AB9" s="33" t="n">
        <v>9</v>
      </c>
      <c r="AC9" s="32" t="n">
        <v>10</v>
      </c>
      <c r="AD9" s="32" t="n">
        <v>11</v>
      </c>
      <c r="AE9" s="32" t="n">
        <v>12</v>
      </c>
      <c r="AF9" s="32" t="n">
        <v>13</v>
      </c>
      <c r="AG9" s="32" t="n">
        <v>14</v>
      </c>
      <c r="AH9" s="32" t="n">
        <v>15</v>
      </c>
      <c r="AI9" s="32" t="n">
        <v>0</v>
      </c>
      <c r="AJ9" s="32" t="n">
        <v>0</v>
      </c>
      <c r="AK9" s="32" t="n">
        <v>0</v>
      </c>
      <c r="AL9" s="32" t="n">
        <v>0</v>
      </c>
      <c r="AM9" s="32" t="n">
        <v>0</v>
      </c>
      <c r="AN9" s="32" t="n">
        <v>0</v>
      </c>
      <c r="AO9" s="32" t="n">
        <v>0</v>
      </c>
      <c r="AP9" s="32" t="n">
        <v>0</v>
      </c>
      <c r="AQ9" s="32" t="n">
        <v>0</v>
      </c>
      <c r="AR9" s="32" t="n">
        <v>0</v>
      </c>
      <c r="AS9" s="32" t="n">
        <v>0</v>
      </c>
      <c r="AT9" s="32" t="n">
        <v>0</v>
      </c>
      <c r="AU9" s="32" t="n">
        <v>0</v>
      </c>
      <c r="AV9" s="32" t="n">
        <v>0</v>
      </c>
      <c r="AW9" s="32" t="n">
        <v>0</v>
      </c>
      <c r="AX9" s="32" t="n">
        <v>0</v>
      </c>
      <c r="AY9" s="32" t="n">
        <v>0</v>
      </c>
      <c r="AZ9" s="32" t="n">
        <v>1</v>
      </c>
      <c r="BA9" s="32" t="n">
        <v>0</v>
      </c>
      <c r="BB9" s="32" t="n">
        <v>1</v>
      </c>
      <c r="BC9" s="32" t="n">
        <v>0</v>
      </c>
      <c r="BD9" s="32" t="n">
        <v>1</v>
      </c>
      <c r="BE9" s="32" t="n">
        <v>0</v>
      </c>
      <c r="BF9" s="32" t="n">
        <v>1</v>
      </c>
      <c r="BG9" s="32" t="n">
        <v>0</v>
      </c>
      <c r="BH9" s="32" t="n">
        <v>1</v>
      </c>
      <c r="BI9" s="32" t="n">
        <v>0</v>
      </c>
      <c r="BJ9" s="32" t="n">
        <v>1</v>
      </c>
      <c r="BK9" s="32" t="n">
        <v>0</v>
      </c>
      <c r="BL9" s="32" t="n">
        <v>1</v>
      </c>
      <c r="BM9" s="32" t="n">
        <v>0</v>
      </c>
      <c r="BN9" s="32" t="n">
        <v>1</v>
      </c>
      <c r="BO9" s="32" t="n">
        <v>0</v>
      </c>
      <c r="BP9" s="32" t="n">
        <v>1</v>
      </c>
      <c r="BQ9" s="32" t="n">
        <v>0</v>
      </c>
      <c r="BR9" s="32" t="n">
        <v>1</v>
      </c>
      <c r="BS9" s="32" t="n">
        <v>0</v>
      </c>
      <c r="BT9" s="32" t="n">
        <v>1</v>
      </c>
      <c r="BU9" s="32" t="n">
        <v>0</v>
      </c>
      <c r="BV9" s="32" t="n">
        <v>1</v>
      </c>
      <c r="BW9" s="32" t="n">
        <v>0</v>
      </c>
      <c r="BX9" s="32" t="n">
        <v>1</v>
      </c>
      <c r="BY9" s="32" t="n">
        <v>0</v>
      </c>
      <c r="BZ9" s="32" t="n">
        <v>1</v>
      </c>
      <c r="CA9" s="32" t="n">
        <v>0</v>
      </c>
      <c r="CB9" s="32" t="n">
        <v>1</v>
      </c>
      <c r="CC9" s="32" t="n">
        <v>0</v>
      </c>
      <c r="CD9" s="32" t="n">
        <v>1</v>
      </c>
      <c r="CE9" s="29" t="s">
        <v>157</v>
      </c>
      <c r="CF9" s="29" t="s">
        <v>158</v>
      </c>
      <c r="CG9" s="29" t="s">
        <v>157</v>
      </c>
      <c r="CH9" s="29" t="s">
        <v>158</v>
      </c>
      <c r="CI9" s="29" t="s">
        <v>159</v>
      </c>
      <c r="CJ9" s="29" t="s">
        <v>160</v>
      </c>
      <c r="CK9" s="29" t="s">
        <v>161</v>
      </c>
      <c r="CL9" s="29" t="s">
        <v>162</v>
      </c>
      <c r="CM9" s="29" t="s">
        <v>159</v>
      </c>
      <c r="CN9" s="29" t="s">
        <v>162</v>
      </c>
      <c r="CO9" s="32" t="s">
        <v>163</v>
      </c>
      <c r="CP9" s="32" t="s">
        <v>164</v>
      </c>
      <c r="CQ9" s="32" t="s">
        <v>163</v>
      </c>
      <c r="CR9" s="32" t="s">
        <v>164</v>
      </c>
      <c r="CS9" s="30" t="n">
        <v>8</v>
      </c>
      <c r="CT9" s="32" t="n">
        <v>0</v>
      </c>
      <c r="CU9" s="32" t="n">
        <v>0</v>
      </c>
      <c r="CV9" s="32" t="n">
        <v>1</v>
      </c>
      <c r="CW9" s="32" t="n">
        <v>1</v>
      </c>
      <c r="CX9" s="32" t="n">
        <v>1</v>
      </c>
      <c r="CY9" s="32" t="n">
        <v>0</v>
      </c>
      <c r="CZ9" s="30" t="n">
        <v>1</v>
      </c>
      <c r="DA9" s="34" t="n">
        <v>8</v>
      </c>
      <c r="DB9" s="34" t="n">
        <v>0</v>
      </c>
      <c r="DC9" s="34" t="n">
        <v>0</v>
      </c>
      <c r="DD9" s="34" t="n">
        <v>0</v>
      </c>
      <c r="DE9" s="34" t="n">
        <v>0</v>
      </c>
      <c r="DF9" s="35" t="n">
        <v>0</v>
      </c>
      <c r="DG9" s="35" t="n">
        <v>0</v>
      </c>
      <c r="DH9" s="35" t="n">
        <v>0</v>
      </c>
      <c r="DI9" s="35" t="n">
        <v>0</v>
      </c>
      <c r="DJ9" s="35" t="n">
        <v>16384</v>
      </c>
      <c r="DK9" s="35" t="s">
        <v>165</v>
      </c>
      <c r="DL9" s="35" t="s">
        <v>166</v>
      </c>
      <c r="DM9" s="35" t="n">
        <f aca="false">IF(EXACT(MIDB(A9,35,1),2),1,0)</f>
        <v>0</v>
      </c>
      <c r="DN9" s="36" t="n">
        <f aca="false">IF(P9&gt;0,1,0)</f>
        <v>1</v>
      </c>
      <c r="DO9" s="35" t="n">
        <f aca="false">(IF(((EXACT("MICRON",K9))+(EXACT("INTEL",K9))),1,0))*(IF(EXACT("1",CV9),1,0))</f>
        <v>0</v>
      </c>
      <c r="DP9" s="35" t="n">
        <f aca="false">IF(EXACT(C9,D9),1,0)</f>
        <v>1</v>
      </c>
      <c r="DQ9" s="35" t="n">
        <f aca="false">IF(IF(EXACT("TOSHIBA",K9),IF((O9*256)&gt;EN9/C9,1,0),0),EN9/C9,0)</f>
        <v>0</v>
      </c>
      <c r="DR9" s="35" t="n">
        <f aca="false">IF(CS9&lt;9,0,IF(CS9&lt;13,1,IF(CS9&lt;17,2,3)))</f>
        <v>0</v>
      </c>
      <c r="DS9" s="35" t="n">
        <v>0</v>
      </c>
      <c r="DT9" s="37" t="n">
        <f aca="false">EE9*E9</f>
        <v>4096</v>
      </c>
      <c r="DU9" s="35" t="n">
        <f aca="false">E9*ED9</f>
        <v>4096</v>
      </c>
      <c r="DV9" s="35" t="n">
        <f aca="false">POWER(2,EI9)</f>
        <v>512</v>
      </c>
      <c r="DW9" s="35" t="n">
        <f aca="false">LOG(H9,2)</f>
        <v>1</v>
      </c>
      <c r="DX9" s="35" t="n">
        <f aca="false">H9-1</f>
        <v>1</v>
      </c>
      <c r="DY9" s="35" t="n">
        <f aca="false">LOG(I9,2)</f>
        <v>1</v>
      </c>
      <c r="DZ9" s="35" t="n">
        <f aca="false">I9-1</f>
        <v>1</v>
      </c>
      <c r="EA9" s="35" t="n">
        <f aca="false">J9-1</f>
        <v>1</v>
      </c>
      <c r="EB9" s="35" t="n">
        <f aca="false">IF(EXACT("SAMSUNG",K9),1,IF(EXACT("TOSHIBA",K9),2,IF(EXACT("MICRON",K9),3,IF(EXACT("INTEL",K9),4,0))))</f>
        <v>1</v>
      </c>
      <c r="EC9" s="35" t="n">
        <f aca="false">POWER(2,EH9)-1</f>
        <v>4095</v>
      </c>
      <c r="ED9" s="35" t="n">
        <f aca="false">D9*H9*I9*J9</f>
        <v>1024</v>
      </c>
      <c r="EE9" s="35" t="n">
        <f aca="false">C9*H9*I9*J9</f>
        <v>1024</v>
      </c>
      <c r="EF9" s="35" t="n">
        <f aca="false">LOG(EE9,2)</f>
        <v>10</v>
      </c>
      <c r="EG9" s="35" t="n">
        <f aca="false">LOG(C9,2)</f>
        <v>7</v>
      </c>
      <c r="EH9" s="35" t="n">
        <f aca="false">EF9+EJ9</f>
        <v>12</v>
      </c>
      <c r="EI9" s="35" t="n">
        <f aca="false">EG9+EJ9</f>
        <v>9</v>
      </c>
      <c r="EJ9" s="35" t="n">
        <f aca="false">LOG(E9,2)</f>
        <v>2</v>
      </c>
      <c r="EK9" s="37" t="n">
        <f aca="false">IF(H9&gt;1,IF(EXACT(EN9,C9),EG9+1,EG9),EG9)</f>
        <v>8</v>
      </c>
      <c r="EL9" s="38" t="n">
        <f aca="false">LOG(EE9/C9,2)</f>
        <v>3</v>
      </c>
      <c r="EM9" s="35" t="n">
        <f aca="false">POWER(2,EJ9)-1</f>
        <v>3</v>
      </c>
      <c r="EN9" s="37" t="n">
        <f aca="false">F9*C9</f>
        <v>128</v>
      </c>
      <c r="EO9" s="37" t="n">
        <f aca="false">G9*C9</f>
        <v>262144</v>
      </c>
      <c r="EP9" s="35" t="n">
        <v>0</v>
      </c>
      <c r="EQ9" s="35" t="n">
        <f aca="false">J9-1</f>
        <v>1</v>
      </c>
      <c r="ER9" s="35" t="n">
        <f aca="false">IF(P9&gt;0,P9*H9*I9,O9*256*H9*I9)</f>
        <v>4096</v>
      </c>
      <c r="ES9" s="35" t="n">
        <v>53248</v>
      </c>
      <c r="ET9" s="33" t="s">
        <v>167</v>
      </c>
      <c r="EU9" s="33" t="n">
        <v>0</v>
      </c>
      <c r="EV9" s="33" t="s">
        <v>168</v>
      </c>
    </row>
    <row r="10" s="33" customFormat="true" ht="14.25" hidden="false" customHeight="false" outlineLevel="0" collapsed="false">
      <c r="A10" s="29" t="s">
        <v>183</v>
      </c>
      <c r="B10" s="29" t="s">
        <v>184</v>
      </c>
      <c r="C10" s="29" t="n">
        <v>128</v>
      </c>
      <c r="D10" s="29" t="n">
        <v>128</v>
      </c>
      <c r="E10" s="29" t="n">
        <v>4</v>
      </c>
      <c r="F10" s="30" t="n">
        <v>1</v>
      </c>
      <c r="G10" s="31" t="n">
        <v>0</v>
      </c>
      <c r="H10" s="29" t="n">
        <v>2</v>
      </c>
      <c r="I10" s="29" t="n">
        <v>1</v>
      </c>
      <c r="J10" s="29" t="n">
        <v>2</v>
      </c>
      <c r="K10" s="29" t="s">
        <v>154</v>
      </c>
      <c r="L10" s="32" t="s">
        <v>155</v>
      </c>
      <c r="M10" s="32" t="s">
        <v>156</v>
      </c>
      <c r="N10" s="32" t="s">
        <v>156</v>
      </c>
      <c r="O10" s="29" t="n">
        <v>16</v>
      </c>
      <c r="P10" s="32" t="n">
        <v>0</v>
      </c>
      <c r="Q10" s="32" t="n">
        <v>10000</v>
      </c>
      <c r="R10" s="32" t="n">
        <v>5</v>
      </c>
      <c r="S10" s="33" t="n">
        <v>0</v>
      </c>
      <c r="T10" s="33" t="n">
        <v>1</v>
      </c>
      <c r="U10" s="33" t="n">
        <v>2</v>
      </c>
      <c r="V10" s="33" t="n">
        <v>3</v>
      </c>
      <c r="W10" s="33" t="n">
        <v>4</v>
      </c>
      <c r="X10" s="33" t="n">
        <v>5</v>
      </c>
      <c r="Y10" s="33" t="n">
        <v>6</v>
      </c>
      <c r="Z10" s="33" t="n">
        <v>7</v>
      </c>
      <c r="AA10" s="33" t="n">
        <v>8</v>
      </c>
      <c r="AB10" s="33" t="n">
        <v>9</v>
      </c>
      <c r="AC10" s="32" t="n">
        <v>10</v>
      </c>
      <c r="AD10" s="32" t="n">
        <v>11</v>
      </c>
      <c r="AE10" s="32" t="n">
        <v>12</v>
      </c>
      <c r="AF10" s="32" t="n">
        <v>13</v>
      </c>
      <c r="AG10" s="32" t="n">
        <v>14</v>
      </c>
      <c r="AH10" s="32" t="n">
        <v>15</v>
      </c>
      <c r="AI10" s="32" t="n">
        <v>0</v>
      </c>
      <c r="AJ10" s="32" t="n">
        <v>0</v>
      </c>
      <c r="AK10" s="32" t="n">
        <v>0</v>
      </c>
      <c r="AL10" s="32" t="n">
        <v>0</v>
      </c>
      <c r="AM10" s="32" t="n">
        <v>0</v>
      </c>
      <c r="AN10" s="32" t="n">
        <v>0</v>
      </c>
      <c r="AO10" s="32" t="n">
        <v>0</v>
      </c>
      <c r="AP10" s="32" t="n">
        <v>0</v>
      </c>
      <c r="AQ10" s="32" t="n">
        <v>0</v>
      </c>
      <c r="AR10" s="32" t="n">
        <v>0</v>
      </c>
      <c r="AS10" s="32" t="n">
        <v>0</v>
      </c>
      <c r="AT10" s="32" t="n">
        <v>0</v>
      </c>
      <c r="AU10" s="32" t="n">
        <v>0</v>
      </c>
      <c r="AV10" s="32" t="n">
        <v>0</v>
      </c>
      <c r="AW10" s="32" t="n">
        <v>0</v>
      </c>
      <c r="AX10" s="32" t="n">
        <v>0</v>
      </c>
      <c r="AY10" s="32" t="n">
        <v>0</v>
      </c>
      <c r="AZ10" s="32" t="n">
        <v>1</v>
      </c>
      <c r="BA10" s="32" t="n">
        <v>0</v>
      </c>
      <c r="BB10" s="32" t="n">
        <v>1</v>
      </c>
      <c r="BC10" s="32" t="n">
        <v>0</v>
      </c>
      <c r="BD10" s="32" t="n">
        <v>1</v>
      </c>
      <c r="BE10" s="32" t="n">
        <v>0</v>
      </c>
      <c r="BF10" s="32" t="n">
        <v>1</v>
      </c>
      <c r="BG10" s="32" t="n">
        <v>0</v>
      </c>
      <c r="BH10" s="32" t="n">
        <v>1</v>
      </c>
      <c r="BI10" s="32" t="n">
        <v>0</v>
      </c>
      <c r="BJ10" s="32" t="n">
        <v>1</v>
      </c>
      <c r="BK10" s="32" t="n">
        <v>0</v>
      </c>
      <c r="BL10" s="32" t="n">
        <v>1</v>
      </c>
      <c r="BM10" s="32" t="n">
        <v>0</v>
      </c>
      <c r="BN10" s="32" t="n">
        <v>1</v>
      </c>
      <c r="BO10" s="32" t="n">
        <v>0</v>
      </c>
      <c r="BP10" s="32" t="n">
        <v>1</v>
      </c>
      <c r="BQ10" s="32" t="n">
        <v>0</v>
      </c>
      <c r="BR10" s="32" t="n">
        <v>1</v>
      </c>
      <c r="BS10" s="32" t="n">
        <v>0</v>
      </c>
      <c r="BT10" s="32" t="n">
        <v>1</v>
      </c>
      <c r="BU10" s="32" t="n">
        <v>0</v>
      </c>
      <c r="BV10" s="32" t="n">
        <v>1</v>
      </c>
      <c r="BW10" s="32" t="n">
        <v>0</v>
      </c>
      <c r="BX10" s="32" t="n">
        <v>1</v>
      </c>
      <c r="BY10" s="32" t="n">
        <v>0</v>
      </c>
      <c r="BZ10" s="32" t="n">
        <v>1</v>
      </c>
      <c r="CA10" s="32" t="n">
        <v>0</v>
      </c>
      <c r="CB10" s="32" t="n">
        <v>1</v>
      </c>
      <c r="CC10" s="32" t="n">
        <v>0</v>
      </c>
      <c r="CD10" s="32" t="n">
        <v>1</v>
      </c>
      <c r="CE10" s="29" t="s">
        <v>174</v>
      </c>
      <c r="CF10" s="29" t="s">
        <v>174</v>
      </c>
      <c r="CG10" s="29" t="s">
        <v>174</v>
      </c>
      <c r="CH10" s="29" t="s">
        <v>174</v>
      </c>
      <c r="CI10" s="29" t="s">
        <v>159</v>
      </c>
      <c r="CJ10" s="29" t="s">
        <v>160</v>
      </c>
      <c r="CK10" s="29" t="s">
        <v>161</v>
      </c>
      <c r="CL10" s="29" t="s">
        <v>162</v>
      </c>
      <c r="CM10" s="29" t="s">
        <v>159</v>
      </c>
      <c r="CN10" s="29" t="s">
        <v>162</v>
      </c>
      <c r="CO10" s="32" t="s">
        <v>163</v>
      </c>
      <c r="CP10" s="32" t="s">
        <v>164</v>
      </c>
      <c r="CQ10" s="32" t="s">
        <v>163</v>
      </c>
      <c r="CR10" s="32" t="s">
        <v>164</v>
      </c>
      <c r="CS10" s="30" t="n">
        <v>8</v>
      </c>
      <c r="CT10" s="32" t="n">
        <v>0</v>
      </c>
      <c r="CU10" s="32" t="n">
        <v>0</v>
      </c>
      <c r="CV10" s="32" t="n">
        <v>0</v>
      </c>
      <c r="CW10" s="32" t="n">
        <v>1</v>
      </c>
      <c r="CX10" s="32" t="n">
        <v>1</v>
      </c>
      <c r="CY10" s="32" t="n">
        <v>0</v>
      </c>
      <c r="CZ10" s="30" t="n">
        <v>1</v>
      </c>
      <c r="DA10" s="34" t="n">
        <v>8</v>
      </c>
      <c r="DB10" s="34" t="n">
        <v>0</v>
      </c>
      <c r="DC10" s="34" t="n">
        <v>0</v>
      </c>
      <c r="DD10" s="34" t="n">
        <v>0</v>
      </c>
      <c r="DE10" s="34" t="n">
        <v>0</v>
      </c>
      <c r="DF10" s="35" t="n">
        <v>0</v>
      </c>
      <c r="DG10" s="35" t="n">
        <v>0</v>
      </c>
      <c r="DH10" s="35" t="n">
        <v>0</v>
      </c>
      <c r="DI10" s="35" t="n">
        <v>0</v>
      </c>
      <c r="DJ10" s="35" t="n">
        <v>16384</v>
      </c>
      <c r="DK10" s="35" t="s">
        <v>165</v>
      </c>
      <c r="DL10" s="35" t="s">
        <v>166</v>
      </c>
      <c r="DM10" s="35" t="n">
        <f aca="false">IF(EXACT(MIDB(A10,35,1),2),1,0)</f>
        <v>0</v>
      </c>
      <c r="DN10" s="36" t="n">
        <f aca="false">IF(P10&gt;0,1,0)</f>
        <v>0</v>
      </c>
      <c r="DO10" s="35" t="n">
        <f aca="false">(IF(((EXACT("MICRON",K10))+(EXACT("INTEL",K10))),1,0))*(IF(EXACT("1",CV10),1,0))</f>
        <v>0</v>
      </c>
      <c r="DP10" s="35" t="n">
        <f aca="false">IF(EXACT(C10,D10),1,0)</f>
        <v>1</v>
      </c>
      <c r="DQ10" s="35" t="n">
        <f aca="false">IF(IF(EXACT("TOSHIBA",K10),IF((O10*256)&gt;EN10/C10,1,0),0),EN10/C10,0)</f>
        <v>0</v>
      </c>
      <c r="DR10" s="35" t="n">
        <f aca="false">IF(CS10&lt;9,0,IF(CS10&lt;13,1,IF(CS10&lt;17,2,3)))</f>
        <v>0</v>
      </c>
      <c r="DS10" s="35" t="n">
        <v>0</v>
      </c>
      <c r="DT10" s="37" t="n">
        <f aca="false">EE10*E10</f>
        <v>2048</v>
      </c>
      <c r="DU10" s="35" t="n">
        <f aca="false">E10*ED10</f>
        <v>2048</v>
      </c>
      <c r="DV10" s="35" t="n">
        <f aca="false">POWER(2,EI10)</f>
        <v>512</v>
      </c>
      <c r="DW10" s="35" t="n">
        <f aca="false">LOG(H10,2)</f>
        <v>1</v>
      </c>
      <c r="DX10" s="35" t="n">
        <f aca="false">H10-1</f>
        <v>1</v>
      </c>
      <c r="DY10" s="35" t="n">
        <f aca="false">LOG(I10,2)</f>
        <v>0</v>
      </c>
      <c r="DZ10" s="35" t="n">
        <f aca="false">I10-1</f>
        <v>0</v>
      </c>
      <c r="EA10" s="35" t="n">
        <f aca="false">J10-1</f>
        <v>1</v>
      </c>
      <c r="EB10" s="35" t="n">
        <f aca="false">IF(EXACT("SAMSUNG",K10),1,IF(EXACT("TOSHIBA",K10),2,IF(EXACT("MICRON",K10),3,IF(EXACT("INTEL",K10),4,0))))</f>
        <v>1</v>
      </c>
      <c r="EC10" s="35" t="n">
        <f aca="false">POWER(2,EH10)-1</f>
        <v>2047</v>
      </c>
      <c r="ED10" s="35" t="n">
        <f aca="false">D10*H10*I10*J10</f>
        <v>512</v>
      </c>
      <c r="EE10" s="35" t="n">
        <f aca="false">C10*H10*I10*J10</f>
        <v>512</v>
      </c>
      <c r="EF10" s="35" t="n">
        <f aca="false">LOG(EE10,2)</f>
        <v>9</v>
      </c>
      <c r="EG10" s="35" t="n">
        <f aca="false">LOG(C10,2)</f>
        <v>7</v>
      </c>
      <c r="EH10" s="35" t="n">
        <f aca="false">EF10+EJ10</f>
        <v>11</v>
      </c>
      <c r="EI10" s="35" t="n">
        <f aca="false">EG10+EJ10</f>
        <v>9</v>
      </c>
      <c r="EJ10" s="35" t="n">
        <f aca="false">LOG(E10,2)</f>
        <v>2</v>
      </c>
      <c r="EK10" s="37" t="n">
        <f aca="false">IF(H10&gt;1,IF(EXACT(EN10,C10),EG10+1,EG10),EG10)</f>
        <v>8</v>
      </c>
      <c r="EL10" s="38" t="n">
        <f aca="false">LOG(EE10/C10,2)</f>
        <v>2</v>
      </c>
      <c r="EM10" s="35" t="n">
        <f aca="false">POWER(2,EJ10)-1</f>
        <v>3</v>
      </c>
      <c r="EN10" s="37" t="n">
        <f aca="false">F10*C10</f>
        <v>128</v>
      </c>
      <c r="EO10" s="37" t="n">
        <f aca="false">G10*C10</f>
        <v>0</v>
      </c>
      <c r="EP10" s="35" t="n">
        <v>0</v>
      </c>
      <c r="EQ10" s="35" t="n">
        <f aca="false">J10-1</f>
        <v>1</v>
      </c>
      <c r="ER10" s="35" t="n">
        <f aca="false">IF(P10&gt;0,P10*H10*I10,O10*256*H10*I10)</f>
        <v>8192</v>
      </c>
      <c r="ES10" s="35" t="n">
        <v>53248</v>
      </c>
      <c r="ET10" s="33" t="s">
        <v>167</v>
      </c>
      <c r="EU10" s="33" t="n">
        <v>0</v>
      </c>
      <c r="EV10" s="33" t="s">
        <v>168</v>
      </c>
    </row>
    <row r="11" s="33" customFormat="true" ht="14.25" hidden="false" customHeight="false" outlineLevel="0" collapsed="false">
      <c r="A11" s="29" t="s">
        <v>185</v>
      </c>
      <c r="B11" s="29" t="s">
        <v>186</v>
      </c>
      <c r="C11" s="29" t="n">
        <v>128</v>
      </c>
      <c r="D11" s="29" t="n">
        <v>128</v>
      </c>
      <c r="E11" s="29" t="n">
        <v>4</v>
      </c>
      <c r="F11" s="30" t="n">
        <v>1</v>
      </c>
      <c r="G11" s="31" t="n">
        <v>4096</v>
      </c>
      <c r="H11" s="29" t="n">
        <v>2</v>
      </c>
      <c r="I11" s="29" t="n">
        <v>2</v>
      </c>
      <c r="J11" s="29" t="n">
        <v>2</v>
      </c>
      <c r="K11" s="29" t="s">
        <v>154</v>
      </c>
      <c r="L11" s="32" t="s">
        <v>155</v>
      </c>
      <c r="M11" s="32" t="s">
        <v>156</v>
      </c>
      <c r="N11" s="32" t="s">
        <v>156</v>
      </c>
      <c r="O11" s="29" t="n">
        <v>8</v>
      </c>
      <c r="P11" s="32" t="n">
        <v>0</v>
      </c>
      <c r="Q11" s="32" t="n">
        <v>10000</v>
      </c>
      <c r="R11" s="32" t="n">
        <v>5</v>
      </c>
      <c r="S11" s="33" t="n">
        <v>0</v>
      </c>
      <c r="T11" s="33" t="n">
        <v>1</v>
      </c>
      <c r="U11" s="33" t="n">
        <v>2</v>
      </c>
      <c r="V11" s="33" t="n">
        <v>3</v>
      </c>
      <c r="W11" s="33" t="n">
        <v>4</v>
      </c>
      <c r="X11" s="33" t="n">
        <v>5</v>
      </c>
      <c r="Y11" s="33" t="n">
        <v>6</v>
      </c>
      <c r="Z11" s="33" t="n">
        <v>7</v>
      </c>
      <c r="AA11" s="33" t="n">
        <v>8</v>
      </c>
      <c r="AB11" s="33" t="n">
        <v>9</v>
      </c>
      <c r="AC11" s="32" t="n">
        <v>10</v>
      </c>
      <c r="AD11" s="32" t="n">
        <v>11</v>
      </c>
      <c r="AE11" s="32" t="n">
        <v>12</v>
      </c>
      <c r="AF11" s="32" t="n">
        <v>13</v>
      </c>
      <c r="AG11" s="32" t="n">
        <v>14</v>
      </c>
      <c r="AH11" s="32" t="n">
        <v>15</v>
      </c>
      <c r="AI11" s="32" t="n">
        <v>0</v>
      </c>
      <c r="AJ11" s="32" t="n">
        <v>0</v>
      </c>
      <c r="AK11" s="32" t="n">
        <v>0</v>
      </c>
      <c r="AL11" s="32" t="n">
        <v>0</v>
      </c>
      <c r="AM11" s="32" t="n">
        <v>0</v>
      </c>
      <c r="AN11" s="32" t="n">
        <v>0</v>
      </c>
      <c r="AO11" s="32" t="n">
        <v>0</v>
      </c>
      <c r="AP11" s="32" t="n">
        <v>0</v>
      </c>
      <c r="AQ11" s="32" t="n">
        <v>0</v>
      </c>
      <c r="AR11" s="32" t="n">
        <v>0</v>
      </c>
      <c r="AS11" s="32" t="n">
        <v>0</v>
      </c>
      <c r="AT11" s="32" t="n">
        <v>0</v>
      </c>
      <c r="AU11" s="32" t="n">
        <v>0</v>
      </c>
      <c r="AV11" s="32" t="n">
        <v>0</v>
      </c>
      <c r="AW11" s="32" t="n">
        <v>0</v>
      </c>
      <c r="AX11" s="32" t="n">
        <v>0</v>
      </c>
      <c r="AY11" s="32" t="n">
        <v>0</v>
      </c>
      <c r="AZ11" s="32" t="n">
        <v>1</v>
      </c>
      <c r="BA11" s="32" t="n">
        <v>0</v>
      </c>
      <c r="BB11" s="32" t="n">
        <v>1</v>
      </c>
      <c r="BC11" s="32" t="n">
        <v>0</v>
      </c>
      <c r="BD11" s="32" t="n">
        <v>1</v>
      </c>
      <c r="BE11" s="32" t="n">
        <v>0</v>
      </c>
      <c r="BF11" s="32" t="n">
        <v>1</v>
      </c>
      <c r="BG11" s="32" t="n">
        <v>0</v>
      </c>
      <c r="BH11" s="32" t="n">
        <v>1</v>
      </c>
      <c r="BI11" s="32" t="n">
        <v>0</v>
      </c>
      <c r="BJ11" s="32" t="n">
        <v>1</v>
      </c>
      <c r="BK11" s="32" t="n">
        <v>0</v>
      </c>
      <c r="BL11" s="32" t="n">
        <v>1</v>
      </c>
      <c r="BM11" s="32" t="n">
        <v>0</v>
      </c>
      <c r="BN11" s="32" t="n">
        <v>1</v>
      </c>
      <c r="BO11" s="32" t="n">
        <v>0</v>
      </c>
      <c r="BP11" s="32" t="n">
        <v>1</v>
      </c>
      <c r="BQ11" s="32" t="n">
        <v>0</v>
      </c>
      <c r="BR11" s="32" t="n">
        <v>1</v>
      </c>
      <c r="BS11" s="32" t="n">
        <v>0</v>
      </c>
      <c r="BT11" s="32" t="n">
        <v>1</v>
      </c>
      <c r="BU11" s="32" t="n">
        <v>0</v>
      </c>
      <c r="BV11" s="32" t="n">
        <v>1</v>
      </c>
      <c r="BW11" s="32" t="n">
        <v>0</v>
      </c>
      <c r="BX11" s="32" t="n">
        <v>1</v>
      </c>
      <c r="BY11" s="32" t="n">
        <v>0</v>
      </c>
      <c r="BZ11" s="32" t="n">
        <v>1</v>
      </c>
      <c r="CA11" s="32" t="n">
        <v>0</v>
      </c>
      <c r="CB11" s="32" t="n">
        <v>1</v>
      </c>
      <c r="CC11" s="32" t="n">
        <v>0</v>
      </c>
      <c r="CD11" s="32" t="n">
        <v>1</v>
      </c>
      <c r="CE11" s="29" t="s">
        <v>157</v>
      </c>
      <c r="CF11" s="29" t="s">
        <v>158</v>
      </c>
      <c r="CG11" s="29" t="s">
        <v>157</v>
      </c>
      <c r="CH11" s="29" t="s">
        <v>158</v>
      </c>
      <c r="CI11" s="29" t="s">
        <v>159</v>
      </c>
      <c r="CJ11" s="29" t="s">
        <v>160</v>
      </c>
      <c r="CK11" s="29" t="s">
        <v>161</v>
      </c>
      <c r="CL11" s="29" t="s">
        <v>162</v>
      </c>
      <c r="CM11" s="29" t="s">
        <v>159</v>
      </c>
      <c r="CN11" s="29" t="s">
        <v>162</v>
      </c>
      <c r="CO11" s="32" t="s">
        <v>163</v>
      </c>
      <c r="CP11" s="32" t="s">
        <v>164</v>
      </c>
      <c r="CQ11" s="32" t="s">
        <v>163</v>
      </c>
      <c r="CR11" s="32" t="s">
        <v>164</v>
      </c>
      <c r="CS11" s="30" t="n">
        <v>8</v>
      </c>
      <c r="CT11" s="32" t="n">
        <v>0</v>
      </c>
      <c r="CU11" s="32" t="n">
        <v>0</v>
      </c>
      <c r="CV11" s="32" t="n">
        <v>1</v>
      </c>
      <c r="CW11" s="32" t="n">
        <v>1</v>
      </c>
      <c r="CX11" s="32" t="n">
        <v>1</v>
      </c>
      <c r="CY11" s="32" t="n">
        <v>0</v>
      </c>
      <c r="CZ11" s="30" t="n">
        <v>1</v>
      </c>
      <c r="DA11" s="34" t="n">
        <v>8</v>
      </c>
      <c r="DB11" s="34" t="n">
        <v>0</v>
      </c>
      <c r="DC11" s="34" t="n">
        <v>0</v>
      </c>
      <c r="DD11" s="34" t="n">
        <v>0</v>
      </c>
      <c r="DE11" s="34" t="n">
        <v>0</v>
      </c>
      <c r="DF11" s="35" t="n">
        <v>0</v>
      </c>
      <c r="DG11" s="35" t="n">
        <v>0</v>
      </c>
      <c r="DH11" s="35" t="n">
        <v>0</v>
      </c>
      <c r="DI11" s="35" t="n">
        <v>0</v>
      </c>
      <c r="DJ11" s="35" t="n">
        <v>16384</v>
      </c>
      <c r="DK11" s="35" t="s">
        <v>165</v>
      </c>
      <c r="DL11" s="35" t="s">
        <v>166</v>
      </c>
      <c r="DM11" s="35" t="n">
        <f aca="false">IF(EXACT(MIDB(A11,35,1),2),1,0)</f>
        <v>0</v>
      </c>
      <c r="DN11" s="36" t="n">
        <f aca="false">IF(P11&gt;0,1,0)</f>
        <v>0</v>
      </c>
      <c r="DO11" s="35" t="n">
        <f aca="false">(IF(((EXACT("MICRON",K11))+(EXACT("INTEL",K11))),1,0))*(IF(EXACT("1",CV11),1,0))</f>
        <v>0</v>
      </c>
      <c r="DP11" s="35" t="n">
        <f aca="false">IF(EXACT(C11,D11),1,0)</f>
        <v>1</v>
      </c>
      <c r="DQ11" s="35" t="n">
        <f aca="false">IF(IF(EXACT("TOSHIBA",K11),IF((O11*256)&gt;EN11/C11,1,0),0),EN11/C11,0)</f>
        <v>0</v>
      </c>
      <c r="DR11" s="35" t="n">
        <f aca="false">IF(CS11&lt;9,0,IF(CS11&lt;13,1,IF(CS11&lt;17,2,3)))</f>
        <v>0</v>
      </c>
      <c r="DS11" s="35" t="n">
        <v>0</v>
      </c>
      <c r="DT11" s="37" t="n">
        <f aca="false">EE11*E11</f>
        <v>4096</v>
      </c>
      <c r="DU11" s="35" t="n">
        <f aca="false">E11*ED11</f>
        <v>4096</v>
      </c>
      <c r="DV11" s="35" t="n">
        <f aca="false">POWER(2,EI11)</f>
        <v>512</v>
      </c>
      <c r="DW11" s="35" t="n">
        <f aca="false">LOG(H11,2)</f>
        <v>1</v>
      </c>
      <c r="DX11" s="35" t="n">
        <f aca="false">H11-1</f>
        <v>1</v>
      </c>
      <c r="DY11" s="35" t="n">
        <f aca="false">LOG(I11,2)</f>
        <v>1</v>
      </c>
      <c r="DZ11" s="35" t="n">
        <f aca="false">I11-1</f>
        <v>1</v>
      </c>
      <c r="EA11" s="35" t="n">
        <f aca="false">J11-1</f>
        <v>1</v>
      </c>
      <c r="EB11" s="35" t="n">
        <f aca="false">IF(EXACT("SAMSUNG",K11),1,IF(EXACT("TOSHIBA",K11),2,IF(EXACT("MICRON",K11),3,IF(EXACT("INTEL",K11),4,0))))</f>
        <v>1</v>
      </c>
      <c r="EC11" s="35" t="n">
        <f aca="false">POWER(2,EH11)-1</f>
        <v>4095</v>
      </c>
      <c r="ED11" s="35" t="n">
        <f aca="false">D11*H11*I11*J11</f>
        <v>1024</v>
      </c>
      <c r="EE11" s="35" t="n">
        <f aca="false">C11*H11*I11*J11</f>
        <v>1024</v>
      </c>
      <c r="EF11" s="35" t="n">
        <f aca="false">LOG(EE11,2)</f>
        <v>10</v>
      </c>
      <c r="EG11" s="35" t="n">
        <f aca="false">LOG(C11,2)</f>
        <v>7</v>
      </c>
      <c r="EH11" s="35" t="n">
        <f aca="false">EF11+EJ11</f>
        <v>12</v>
      </c>
      <c r="EI11" s="35" t="n">
        <f aca="false">EG11+EJ11</f>
        <v>9</v>
      </c>
      <c r="EJ11" s="35" t="n">
        <f aca="false">LOG(E11,2)</f>
        <v>2</v>
      </c>
      <c r="EK11" s="37" t="n">
        <f aca="false">IF(H11&gt;1,IF(EXACT(EN11,C11),EG11+1,EG11),EG11)</f>
        <v>8</v>
      </c>
      <c r="EL11" s="38" t="n">
        <f aca="false">LOG(EE11/C11,2)</f>
        <v>3</v>
      </c>
      <c r="EM11" s="35" t="n">
        <f aca="false">POWER(2,EJ11)-1</f>
        <v>3</v>
      </c>
      <c r="EN11" s="37" t="n">
        <f aca="false">F11*C11</f>
        <v>128</v>
      </c>
      <c r="EO11" s="37" t="n">
        <f aca="false">G11*C11</f>
        <v>524288</v>
      </c>
      <c r="EP11" s="35" t="n">
        <v>0</v>
      </c>
      <c r="EQ11" s="35" t="n">
        <f aca="false">J11-1</f>
        <v>1</v>
      </c>
      <c r="ER11" s="35" t="n">
        <f aca="false">IF(P11&gt;0,P11*H11*I11,O11*256*H11*I11)</f>
        <v>8192</v>
      </c>
      <c r="ES11" s="35" t="n">
        <v>53248</v>
      </c>
      <c r="ET11" s="33" t="s">
        <v>167</v>
      </c>
      <c r="EU11" s="33" t="n">
        <v>0</v>
      </c>
      <c r="EV11" s="33" t="s">
        <v>168</v>
      </c>
    </row>
    <row r="12" s="33" customFormat="true" ht="14.25" hidden="false" customHeight="false" outlineLevel="0" collapsed="false">
      <c r="A12" s="29" t="s">
        <v>187</v>
      </c>
      <c r="B12" s="29" t="s">
        <v>188</v>
      </c>
      <c r="C12" s="29" t="n">
        <v>64</v>
      </c>
      <c r="D12" s="29" t="n">
        <v>64</v>
      </c>
      <c r="E12" s="29" t="n">
        <v>8</v>
      </c>
      <c r="F12" s="30" t="n">
        <v>1</v>
      </c>
      <c r="G12" s="31" t="n">
        <v>4096</v>
      </c>
      <c r="H12" s="29" t="n">
        <v>2</v>
      </c>
      <c r="I12" s="29" t="n">
        <v>2</v>
      </c>
      <c r="J12" s="29" t="n">
        <v>2</v>
      </c>
      <c r="K12" s="29" t="s">
        <v>154</v>
      </c>
      <c r="L12" s="32" t="s">
        <v>155</v>
      </c>
      <c r="M12" s="32" t="s">
        <v>156</v>
      </c>
      <c r="N12" s="32" t="s">
        <v>156</v>
      </c>
      <c r="O12" s="29" t="n">
        <v>8</v>
      </c>
      <c r="P12" s="32" t="n">
        <v>0</v>
      </c>
      <c r="Q12" s="32" t="n">
        <v>10000</v>
      </c>
      <c r="R12" s="32" t="n">
        <v>5</v>
      </c>
      <c r="S12" s="33" t="n">
        <v>0</v>
      </c>
      <c r="T12" s="33" t="n">
        <v>1</v>
      </c>
      <c r="U12" s="33" t="n">
        <v>2</v>
      </c>
      <c r="V12" s="33" t="n">
        <v>3</v>
      </c>
      <c r="W12" s="33" t="n">
        <v>4</v>
      </c>
      <c r="X12" s="33" t="n">
        <v>5</v>
      </c>
      <c r="Y12" s="33" t="n">
        <v>6</v>
      </c>
      <c r="Z12" s="33" t="n">
        <v>7</v>
      </c>
      <c r="AA12" s="33" t="n">
        <v>8</v>
      </c>
      <c r="AB12" s="33" t="n">
        <v>9</v>
      </c>
      <c r="AC12" s="32" t="n">
        <v>10</v>
      </c>
      <c r="AD12" s="32" t="n">
        <v>11</v>
      </c>
      <c r="AE12" s="32" t="n">
        <v>12</v>
      </c>
      <c r="AF12" s="32" t="n">
        <v>13</v>
      </c>
      <c r="AG12" s="32" t="n">
        <v>14</v>
      </c>
      <c r="AH12" s="32" t="n">
        <v>15</v>
      </c>
      <c r="AI12" s="32" t="n">
        <v>0</v>
      </c>
      <c r="AJ12" s="32" t="n">
        <v>0</v>
      </c>
      <c r="AK12" s="32" t="n">
        <v>0</v>
      </c>
      <c r="AL12" s="32" t="n">
        <v>0</v>
      </c>
      <c r="AM12" s="32" t="n">
        <v>0</v>
      </c>
      <c r="AN12" s="32" t="n">
        <v>0</v>
      </c>
      <c r="AO12" s="32" t="n">
        <v>0</v>
      </c>
      <c r="AP12" s="32" t="n">
        <v>0</v>
      </c>
      <c r="AQ12" s="32" t="n">
        <v>0</v>
      </c>
      <c r="AR12" s="32" t="n">
        <v>0</v>
      </c>
      <c r="AS12" s="32" t="n">
        <v>0</v>
      </c>
      <c r="AT12" s="32" t="n">
        <v>0</v>
      </c>
      <c r="AU12" s="32" t="n">
        <v>0</v>
      </c>
      <c r="AV12" s="32" t="n">
        <v>0</v>
      </c>
      <c r="AW12" s="32" t="n">
        <v>0</v>
      </c>
      <c r="AX12" s="32" t="n">
        <v>0</v>
      </c>
      <c r="AY12" s="32" t="n">
        <v>0</v>
      </c>
      <c r="AZ12" s="32" t="n">
        <v>1</v>
      </c>
      <c r="BA12" s="32" t="n">
        <v>0</v>
      </c>
      <c r="BB12" s="32" t="n">
        <v>1</v>
      </c>
      <c r="BC12" s="32" t="n">
        <v>0</v>
      </c>
      <c r="BD12" s="32" t="n">
        <v>1</v>
      </c>
      <c r="BE12" s="32" t="n">
        <v>0</v>
      </c>
      <c r="BF12" s="32" t="n">
        <v>1</v>
      </c>
      <c r="BG12" s="32" t="n">
        <v>0</v>
      </c>
      <c r="BH12" s="32" t="n">
        <v>1</v>
      </c>
      <c r="BI12" s="32" t="n">
        <v>0</v>
      </c>
      <c r="BJ12" s="32" t="n">
        <v>1</v>
      </c>
      <c r="BK12" s="32" t="n">
        <v>0</v>
      </c>
      <c r="BL12" s="32" t="n">
        <v>1</v>
      </c>
      <c r="BM12" s="32" t="n">
        <v>0</v>
      </c>
      <c r="BN12" s="32" t="n">
        <v>1</v>
      </c>
      <c r="BO12" s="32" t="n">
        <v>0</v>
      </c>
      <c r="BP12" s="32" t="n">
        <v>1</v>
      </c>
      <c r="BQ12" s="32" t="n">
        <v>0</v>
      </c>
      <c r="BR12" s="32" t="n">
        <v>1</v>
      </c>
      <c r="BS12" s="32" t="n">
        <v>0</v>
      </c>
      <c r="BT12" s="32" t="n">
        <v>1</v>
      </c>
      <c r="BU12" s="32" t="n">
        <v>0</v>
      </c>
      <c r="BV12" s="32" t="n">
        <v>1</v>
      </c>
      <c r="BW12" s="32" t="n">
        <v>0</v>
      </c>
      <c r="BX12" s="32" t="n">
        <v>1</v>
      </c>
      <c r="BY12" s="32" t="n">
        <v>0</v>
      </c>
      <c r="BZ12" s="32" t="n">
        <v>1</v>
      </c>
      <c r="CA12" s="32" t="n">
        <v>0</v>
      </c>
      <c r="CB12" s="32" t="n">
        <v>1</v>
      </c>
      <c r="CC12" s="32" t="n">
        <v>0</v>
      </c>
      <c r="CD12" s="32" t="n">
        <v>1</v>
      </c>
      <c r="CE12" s="29" t="s">
        <v>157</v>
      </c>
      <c r="CF12" s="29" t="s">
        <v>158</v>
      </c>
      <c r="CG12" s="29" t="s">
        <v>157</v>
      </c>
      <c r="CH12" s="29" t="s">
        <v>158</v>
      </c>
      <c r="CI12" s="29" t="s">
        <v>159</v>
      </c>
      <c r="CJ12" s="29" t="s">
        <v>160</v>
      </c>
      <c r="CK12" s="29" t="s">
        <v>161</v>
      </c>
      <c r="CL12" s="29" t="s">
        <v>162</v>
      </c>
      <c r="CM12" s="29" t="s">
        <v>159</v>
      </c>
      <c r="CN12" s="29" t="s">
        <v>162</v>
      </c>
      <c r="CO12" s="32" t="s">
        <v>163</v>
      </c>
      <c r="CP12" s="32" t="s">
        <v>164</v>
      </c>
      <c r="CQ12" s="32" t="s">
        <v>163</v>
      </c>
      <c r="CR12" s="32" t="s">
        <v>164</v>
      </c>
      <c r="CS12" s="30" t="n">
        <v>8</v>
      </c>
      <c r="CT12" s="32" t="n">
        <v>0</v>
      </c>
      <c r="CU12" s="32" t="n">
        <v>0</v>
      </c>
      <c r="CV12" s="32" t="n">
        <v>1</v>
      </c>
      <c r="CW12" s="32" t="n">
        <v>1</v>
      </c>
      <c r="CX12" s="32" t="n">
        <v>1</v>
      </c>
      <c r="CY12" s="32" t="n">
        <v>0</v>
      </c>
      <c r="CZ12" s="30" t="n">
        <v>1</v>
      </c>
      <c r="DA12" s="34" t="n">
        <v>8</v>
      </c>
      <c r="DB12" s="34" t="n">
        <v>0</v>
      </c>
      <c r="DC12" s="34" t="n">
        <v>0</v>
      </c>
      <c r="DD12" s="34" t="n">
        <v>0</v>
      </c>
      <c r="DE12" s="34" t="n">
        <v>0</v>
      </c>
      <c r="DF12" s="35" t="n">
        <v>0</v>
      </c>
      <c r="DG12" s="35" t="n">
        <v>0</v>
      </c>
      <c r="DH12" s="35" t="n">
        <v>0</v>
      </c>
      <c r="DI12" s="35" t="n">
        <v>0</v>
      </c>
      <c r="DJ12" s="35" t="n">
        <v>16384</v>
      </c>
      <c r="DK12" s="35" t="s">
        <v>165</v>
      </c>
      <c r="DL12" s="35" t="s">
        <v>166</v>
      </c>
      <c r="DM12" s="35" t="n">
        <f aca="false">IF(EXACT(MIDB(A12,35,1),2),1,0)</f>
        <v>0</v>
      </c>
      <c r="DN12" s="36" t="n">
        <f aca="false">IF(P12&gt;0,1,0)</f>
        <v>0</v>
      </c>
      <c r="DO12" s="35" t="n">
        <f aca="false">(IF(((EXACT("MICRON",K12))+(EXACT("INTEL",K12))),1,0))*(IF(EXACT("1",CV12),1,0))</f>
        <v>0</v>
      </c>
      <c r="DP12" s="35" t="n">
        <f aca="false">IF(EXACT(C12,D12),1,0)</f>
        <v>1</v>
      </c>
      <c r="DQ12" s="35" t="n">
        <f aca="false">IF(IF(EXACT("TOSHIBA",K12),IF((O12*256)&gt;EN12/C12,1,0),0),EN12/C12,0)</f>
        <v>0</v>
      </c>
      <c r="DR12" s="35" t="n">
        <f aca="false">IF(CS12&lt;9,0,IF(CS12&lt;13,1,IF(CS12&lt;17,2,3)))</f>
        <v>0</v>
      </c>
      <c r="DS12" s="35" t="n">
        <v>0</v>
      </c>
      <c r="DT12" s="37" t="n">
        <f aca="false">EE12*E12</f>
        <v>4096</v>
      </c>
      <c r="DU12" s="35" t="n">
        <f aca="false">E12*ED12</f>
        <v>4096</v>
      </c>
      <c r="DV12" s="35" t="n">
        <f aca="false">POWER(2,EI12)</f>
        <v>512</v>
      </c>
      <c r="DW12" s="35" t="n">
        <f aca="false">LOG(H12,2)</f>
        <v>1</v>
      </c>
      <c r="DX12" s="35" t="n">
        <f aca="false">H12-1</f>
        <v>1</v>
      </c>
      <c r="DY12" s="35" t="n">
        <f aca="false">LOG(I12,2)</f>
        <v>1</v>
      </c>
      <c r="DZ12" s="35" t="n">
        <f aca="false">I12-1</f>
        <v>1</v>
      </c>
      <c r="EA12" s="35" t="n">
        <f aca="false">J12-1</f>
        <v>1</v>
      </c>
      <c r="EB12" s="35" t="n">
        <f aca="false">IF(EXACT("SAMSUNG",K12),1,IF(EXACT("TOSHIBA",K12),2,IF(EXACT("MICRON",K12),3,IF(EXACT("INTEL",K12),4,0))))</f>
        <v>1</v>
      </c>
      <c r="EC12" s="35" t="n">
        <f aca="false">POWER(2,EH12)-1</f>
        <v>4095</v>
      </c>
      <c r="ED12" s="35" t="n">
        <f aca="false">D12*H12*I12*J12</f>
        <v>512</v>
      </c>
      <c r="EE12" s="35" t="n">
        <f aca="false">C12*H12*I12*J12</f>
        <v>512</v>
      </c>
      <c r="EF12" s="35" t="n">
        <f aca="false">LOG(EE12,2)</f>
        <v>9</v>
      </c>
      <c r="EG12" s="35" t="n">
        <f aca="false">LOG(C12,2)</f>
        <v>6</v>
      </c>
      <c r="EH12" s="35" t="n">
        <f aca="false">EF12+EJ12</f>
        <v>12</v>
      </c>
      <c r="EI12" s="35" t="n">
        <f aca="false">EG12+EJ12</f>
        <v>9</v>
      </c>
      <c r="EJ12" s="35" t="n">
        <f aca="false">LOG(E12,2)</f>
        <v>3</v>
      </c>
      <c r="EK12" s="37" t="n">
        <f aca="false">IF(H12&gt;1,IF(EXACT(EN12,C12),EG12+1,EG12),EG12)</f>
        <v>7</v>
      </c>
      <c r="EL12" s="38" t="n">
        <f aca="false">LOG(EE12/C12,2)</f>
        <v>3</v>
      </c>
      <c r="EM12" s="35" t="n">
        <f aca="false">POWER(2,EJ12)-1</f>
        <v>7</v>
      </c>
      <c r="EN12" s="37" t="n">
        <f aca="false">F12*C12</f>
        <v>64</v>
      </c>
      <c r="EO12" s="37" t="n">
        <f aca="false">G12*C12</f>
        <v>262144</v>
      </c>
      <c r="EP12" s="35" t="n">
        <v>0</v>
      </c>
      <c r="EQ12" s="35" t="n">
        <f aca="false">J12-1</f>
        <v>1</v>
      </c>
      <c r="ER12" s="35" t="n">
        <f aca="false">IF(P12&gt;0,P12*H12*I12,O12*256*H12*I12)</f>
        <v>8192</v>
      </c>
      <c r="ES12" s="35" t="n">
        <v>53248</v>
      </c>
      <c r="ET12" s="33" t="s">
        <v>167</v>
      </c>
      <c r="EU12" s="33" t="n">
        <v>0</v>
      </c>
      <c r="EV12" s="33" t="s">
        <v>168</v>
      </c>
    </row>
    <row r="13" s="33" customFormat="true" ht="14.25" hidden="false" customHeight="false" outlineLevel="0" collapsed="false">
      <c r="A13" s="29" t="s">
        <v>189</v>
      </c>
      <c r="B13" s="29" t="s">
        <v>190</v>
      </c>
      <c r="C13" s="29" t="n">
        <v>128</v>
      </c>
      <c r="D13" s="29" t="n">
        <v>128</v>
      </c>
      <c r="E13" s="29" t="n">
        <v>8</v>
      </c>
      <c r="F13" s="30" t="n">
        <v>1</v>
      </c>
      <c r="G13" s="31" t="n">
        <v>4096</v>
      </c>
      <c r="H13" s="29" t="n">
        <v>2</v>
      </c>
      <c r="I13" s="29" t="n">
        <v>2</v>
      </c>
      <c r="J13" s="29" t="n">
        <v>2</v>
      </c>
      <c r="K13" s="29" t="s">
        <v>154</v>
      </c>
      <c r="L13" s="32" t="s">
        <v>155</v>
      </c>
      <c r="M13" s="32" t="s">
        <v>156</v>
      </c>
      <c r="N13" s="32" t="s">
        <v>156</v>
      </c>
      <c r="O13" s="29" t="n">
        <v>8</v>
      </c>
      <c r="P13" s="32" t="n">
        <v>2048</v>
      </c>
      <c r="Q13" s="32" t="n">
        <v>10000</v>
      </c>
      <c r="R13" s="32" t="n">
        <v>5</v>
      </c>
      <c r="S13" s="33" t="n">
        <v>0</v>
      </c>
      <c r="T13" s="33" t="n">
        <v>3</v>
      </c>
      <c r="U13" s="33" t="n">
        <v>2</v>
      </c>
      <c r="V13" s="33" t="n">
        <v>3</v>
      </c>
      <c r="W13" s="33" t="n">
        <v>4</v>
      </c>
      <c r="X13" s="33" t="n">
        <v>5</v>
      </c>
      <c r="Y13" s="33" t="n">
        <v>6</v>
      </c>
      <c r="Z13" s="33" t="n">
        <v>7</v>
      </c>
      <c r="AA13" s="33" t="n">
        <v>8</v>
      </c>
      <c r="AB13" s="33" t="n">
        <v>9</v>
      </c>
      <c r="AC13" s="32" t="n">
        <v>10</v>
      </c>
      <c r="AD13" s="32" t="n">
        <v>11</v>
      </c>
      <c r="AE13" s="32" t="n">
        <v>12</v>
      </c>
      <c r="AF13" s="32" t="n">
        <v>13</v>
      </c>
      <c r="AG13" s="32" t="n">
        <v>14</v>
      </c>
      <c r="AH13" s="32" t="n">
        <v>15</v>
      </c>
      <c r="AI13" s="32" t="n">
        <v>0</v>
      </c>
      <c r="AJ13" s="32" t="n">
        <v>0</v>
      </c>
      <c r="AK13" s="32" t="n">
        <v>0</v>
      </c>
      <c r="AL13" s="32" t="n">
        <v>0</v>
      </c>
      <c r="AM13" s="32" t="n">
        <v>0</v>
      </c>
      <c r="AN13" s="32" t="n">
        <v>0</v>
      </c>
      <c r="AO13" s="32" t="n">
        <v>0</v>
      </c>
      <c r="AP13" s="32" t="n">
        <v>0</v>
      </c>
      <c r="AQ13" s="32" t="n">
        <v>0</v>
      </c>
      <c r="AR13" s="32" t="n">
        <v>0</v>
      </c>
      <c r="AS13" s="32" t="n">
        <v>0</v>
      </c>
      <c r="AT13" s="32" t="n">
        <v>0</v>
      </c>
      <c r="AU13" s="32" t="n">
        <v>0</v>
      </c>
      <c r="AV13" s="32" t="n">
        <v>0</v>
      </c>
      <c r="AW13" s="32" t="n">
        <v>0</v>
      </c>
      <c r="AX13" s="32" t="n">
        <v>0</v>
      </c>
      <c r="AY13" s="32" t="n">
        <v>0</v>
      </c>
      <c r="AZ13" s="32" t="n">
        <v>1</v>
      </c>
      <c r="BA13" s="32" t="n">
        <v>0</v>
      </c>
      <c r="BB13" s="32" t="n">
        <v>1</v>
      </c>
      <c r="BC13" s="32" t="n">
        <v>0</v>
      </c>
      <c r="BD13" s="32" t="n">
        <v>1</v>
      </c>
      <c r="BE13" s="32" t="n">
        <v>0</v>
      </c>
      <c r="BF13" s="32" t="n">
        <v>1</v>
      </c>
      <c r="BG13" s="32" t="n">
        <v>0</v>
      </c>
      <c r="BH13" s="32" t="n">
        <v>1</v>
      </c>
      <c r="BI13" s="32" t="n">
        <v>0</v>
      </c>
      <c r="BJ13" s="32" t="n">
        <v>1</v>
      </c>
      <c r="BK13" s="32" t="n">
        <v>0</v>
      </c>
      <c r="BL13" s="32" t="n">
        <v>1</v>
      </c>
      <c r="BM13" s="32" t="n">
        <v>0</v>
      </c>
      <c r="BN13" s="32" t="n">
        <v>1</v>
      </c>
      <c r="BO13" s="32" t="n">
        <v>0</v>
      </c>
      <c r="BP13" s="32" t="n">
        <v>1</v>
      </c>
      <c r="BQ13" s="32" t="n">
        <v>0</v>
      </c>
      <c r="BR13" s="32" t="n">
        <v>1</v>
      </c>
      <c r="BS13" s="32" t="n">
        <v>0</v>
      </c>
      <c r="BT13" s="32" t="n">
        <v>1</v>
      </c>
      <c r="BU13" s="32" t="n">
        <v>0</v>
      </c>
      <c r="BV13" s="32" t="n">
        <v>1</v>
      </c>
      <c r="BW13" s="32" t="n">
        <v>0</v>
      </c>
      <c r="BX13" s="32" t="n">
        <v>1</v>
      </c>
      <c r="BY13" s="32" t="n">
        <v>0</v>
      </c>
      <c r="BZ13" s="32" t="n">
        <v>1</v>
      </c>
      <c r="CA13" s="32" t="n">
        <v>0</v>
      </c>
      <c r="CB13" s="32" t="n">
        <v>1</v>
      </c>
      <c r="CC13" s="32" t="n">
        <v>0</v>
      </c>
      <c r="CD13" s="32" t="n">
        <v>1</v>
      </c>
      <c r="CE13" s="29" t="s">
        <v>157</v>
      </c>
      <c r="CF13" s="29" t="s">
        <v>158</v>
      </c>
      <c r="CG13" s="29" t="s">
        <v>157</v>
      </c>
      <c r="CH13" s="29" t="s">
        <v>158</v>
      </c>
      <c r="CI13" s="29" t="s">
        <v>159</v>
      </c>
      <c r="CJ13" s="29" t="s">
        <v>160</v>
      </c>
      <c r="CK13" s="29" t="s">
        <v>161</v>
      </c>
      <c r="CL13" s="29" t="s">
        <v>162</v>
      </c>
      <c r="CM13" s="29" t="s">
        <v>159</v>
      </c>
      <c r="CN13" s="29" t="s">
        <v>162</v>
      </c>
      <c r="CO13" s="32" t="s">
        <v>163</v>
      </c>
      <c r="CP13" s="32" t="s">
        <v>164</v>
      </c>
      <c r="CQ13" s="32" t="s">
        <v>163</v>
      </c>
      <c r="CR13" s="32" t="s">
        <v>164</v>
      </c>
      <c r="CS13" s="30" t="n">
        <v>8</v>
      </c>
      <c r="CT13" s="32" t="n">
        <v>0</v>
      </c>
      <c r="CU13" s="32" t="n">
        <v>0</v>
      </c>
      <c r="CV13" s="32" t="n">
        <v>1</v>
      </c>
      <c r="CW13" s="32" t="n">
        <v>1</v>
      </c>
      <c r="CX13" s="32" t="n">
        <v>1</v>
      </c>
      <c r="CY13" s="32" t="n">
        <v>0</v>
      </c>
      <c r="CZ13" s="30" t="n">
        <v>1</v>
      </c>
      <c r="DA13" s="34" t="n">
        <v>8</v>
      </c>
      <c r="DB13" s="34" t="n">
        <v>0</v>
      </c>
      <c r="DC13" s="34" t="n">
        <v>0</v>
      </c>
      <c r="DD13" s="34" t="n">
        <v>0</v>
      </c>
      <c r="DE13" s="34" t="n">
        <v>0</v>
      </c>
      <c r="DF13" s="35" t="n">
        <v>0</v>
      </c>
      <c r="DG13" s="35" t="n">
        <v>0</v>
      </c>
      <c r="DH13" s="35" t="n">
        <v>0</v>
      </c>
      <c r="DI13" s="35" t="n">
        <v>0</v>
      </c>
      <c r="DJ13" s="35" t="n">
        <v>16384</v>
      </c>
      <c r="DK13" s="35" t="s">
        <v>165</v>
      </c>
      <c r="DL13" s="35" t="s">
        <v>166</v>
      </c>
      <c r="DM13" s="35" t="n">
        <f aca="false">IF(EXACT(MIDB(A13,35,1),2),1,0)</f>
        <v>0</v>
      </c>
      <c r="DN13" s="36" t="n">
        <f aca="false">IF(P13&gt;0,1,0)</f>
        <v>1</v>
      </c>
      <c r="DO13" s="35" t="n">
        <f aca="false">(IF(((EXACT("MICRON",K13))+(EXACT("INTEL",K13))),1,0))*(IF(EXACT("1",CV13),1,0))</f>
        <v>0</v>
      </c>
      <c r="DP13" s="35" t="n">
        <f aca="false">IF(EXACT(C13,D13),1,0)</f>
        <v>1</v>
      </c>
      <c r="DQ13" s="35" t="n">
        <f aca="false">IF(IF(EXACT("TOSHIBA",K13),IF((O13*256)&gt;EN13/C13,1,0),0),EN13/C13,0)</f>
        <v>0</v>
      </c>
      <c r="DR13" s="35" t="n">
        <f aca="false">IF(CS13&lt;9,0,IF(CS13&lt;13,1,IF(CS13&lt;17,2,3)))</f>
        <v>0</v>
      </c>
      <c r="DS13" s="35" t="n">
        <v>0</v>
      </c>
      <c r="DT13" s="37" t="n">
        <f aca="false">EE13*E13</f>
        <v>8192</v>
      </c>
      <c r="DU13" s="35" t="n">
        <f aca="false">E13*ED13</f>
        <v>8192</v>
      </c>
      <c r="DV13" s="35" t="n">
        <f aca="false">POWER(2,EI13)</f>
        <v>1024</v>
      </c>
      <c r="DW13" s="35" t="n">
        <f aca="false">LOG(H13,2)</f>
        <v>1</v>
      </c>
      <c r="DX13" s="35" t="n">
        <f aca="false">H13-1</f>
        <v>1</v>
      </c>
      <c r="DY13" s="35" t="n">
        <f aca="false">LOG(I13,2)</f>
        <v>1</v>
      </c>
      <c r="DZ13" s="35" t="n">
        <f aca="false">I13-1</f>
        <v>1</v>
      </c>
      <c r="EA13" s="35" t="n">
        <f aca="false">J13-1</f>
        <v>1</v>
      </c>
      <c r="EB13" s="35" t="n">
        <f aca="false">IF(EXACT("SAMSUNG",K13),1,IF(EXACT("TOSHIBA",K13),2,IF(EXACT("MICRON",K13),3,IF(EXACT("INTEL",K13),4,0))))</f>
        <v>1</v>
      </c>
      <c r="EC13" s="35" t="n">
        <f aca="false">POWER(2,EH13)-1</f>
        <v>8191</v>
      </c>
      <c r="ED13" s="35" t="n">
        <f aca="false">D13*H13*I13*J13</f>
        <v>1024</v>
      </c>
      <c r="EE13" s="35" t="n">
        <f aca="false">C13*H13*I13*J13</f>
        <v>1024</v>
      </c>
      <c r="EF13" s="35" t="n">
        <f aca="false">LOG(EE13,2)</f>
        <v>10</v>
      </c>
      <c r="EG13" s="35" t="n">
        <f aca="false">LOG(C13,2)</f>
        <v>7</v>
      </c>
      <c r="EH13" s="35" t="n">
        <f aca="false">EF13+EJ13</f>
        <v>13</v>
      </c>
      <c r="EI13" s="35" t="n">
        <f aca="false">EG13+EJ13</f>
        <v>10</v>
      </c>
      <c r="EJ13" s="35" t="n">
        <f aca="false">LOG(E13,2)</f>
        <v>3</v>
      </c>
      <c r="EK13" s="37" t="n">
        <f aca="false">IF(H13&gt;1,IF(EXACT(EN13,C13),EG13+1,EG13),EG13)</f>
        <v>8</v>
      </c>
      <c r="EL13" s="38" t="n">
        <f aca="false">LOG(EE13/C13,2)</f>
        <v>3</v>
      </c>
      <c r="EM13" s="35" t="n">
        <f aca="false">POWER(2,EJ13)-1</f>
        <v>7</v>
      </c>
      <c r="EN13" s="37" t="n">
        <f aca="false">F13*C13</f>
        <v>128</v>
      </c>
      <c r="EO13" s="37" t="n">
        <f aca="false">G13*C13</f>
        <v>524288</v>
      </c>
      <c r="EP13" s="35" t="n">
        <v>0</v>
      </c>
      <c r="EQ13" s="35" t="n">
        <f aca="false">J13-1</f>
        <v>1</v>
      </c>
      <c r="ER13" s="35" t="n">
        <f aca="false">IF(P13&gt;0,P13*H13*I13,O13*256*H13*I13)</f>
        <v>8192</v>
      </c>
      <c r="ES13" s="35" t="n">
        <v>53248</v>
      </c>
      <c r="ET13" s="33" t="s">
        <v>167</v>
      </c>
      <c r="EU13" s="33" t="n">
        <v>0</v>
      </c>
      <c r="EV13" s="33" t="s">
        <v>168</v>
      </c>
    </row>
    <row r="14" s="33" customFormat="true" ht="14.25" hidden="false" customHeight="false" outlineLevel="0" collapsed="false">
      <c r="A14" s="29" t="s">
        <v>191</v>
      </c>
      <c r="B14" s="29" t="s">
        <v>192</v>
      </c>
      <c r="C14" s="29" t="n">
        <v>128</v>
      </c>
      <c r="D14" s="29" t="n">
        <v>128</v>
      </c>
      <c r="E14" s="29" t="n">
        <v>8</v>
      </c>
      <c r="F14" s="30" t="n">
        <v>1</v>
      </c>
      <c r="G14" s="31" t="n">
        <v>4096</v>
      </c>
      <c r="H14" s="29" t="n">
        <v>2</v>
      </c>
      <c r="I14" s="29" t="n">
        <v>2</v>
      </c>
      <c r="J14" s="29" t="n">
        <v>1</v>
      </c>
      <c r="K14" s="29" t="s">
        <v>154</v>
      </c>
      <c r="L14" s="32" t="s">
        <v>155</v>
      </c>
      <c r="M14" s="32" t="s">
        <v>193</v>
      </c>
      <c r="N14" s="32" t="s">
        <v>194</v>
      </c>
      <c r="O14" s="29" t="n">
        <v>8</v>
      </c>
      <c r="P14" s="32" t="n">
        <v>0</v>
      </c>
      <c r="Q14" s="32" t="n">
        <v>10000</v>
      </c>
      <c r="R14" s="32" t="n">
        <v>5</v>
      </c>
      <c r="S14" s="33" t="n">
        <v>0</v>
      </c>
      <c r="T14" s="33" t="n">
        <v>1</v>
      </c>
      <c r="U14" s="33" t="n">
        <v>2</v>
      </c>
      <c r="V14" s="33" t="n">
        <v>3</v>
      </c>
      <c r="W14" s="33" t="n">
        <v>4</v>
      </c>
      <c r="X14" s="33" t="n">
        <v>5</v>
      </c>
      <c r="Y14" s="33" t="n">
        <v>6</v>
      </c>
      <c r="Z14" s="33" t="n">
        <v>7</v>
      </c>
      <c r="AA14" s="33" t="n">
        <v>8</v>
      </c>
      <c r="AB14" s="33" t="n">
        <v>9</v>
      </c>
      <c r="AC14" s="32" t="n">
        <v>10</v>
      </c>
      <c r="AD14" s="32" t="n">
        <v>11</v>
      </c>
      <c r="AE14" s="32" t="n">
        <v>12</v>
      </c>
      <c r="AF14" s="32" t="n">
        <v>13</v>
      </c>
      <c r="AG14" s="32" t="n">
        <v>14</v>
      </c>
      <c r="AH14" s="32" t="n">
        <v>15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2" t="n">
        <v>0</v>
      </c>
      <c r="AR14" s="32" t="n">
        <v>0</v>
      </c>
      <c r="AS14" s="32" t="n">
        <v>0</v>
      </c>
      <c r="AT14" s="32" t="n">
        <v>0</v>
      </c>
      <c r="AU14" s="32" t="n">
        <v>0</v>
      </c>
      <c r="AV14" s="32" t="n">
        <v>0</v>
      </c>
      <c r="AW14" s="32" t="n">
        <v>0</v>
      </c>
      <c r="AX14" s="32" t="n">
        <v>0</v>
      </c>
      <c r="AY14" s="32" t="n">
        <v>0</v>
      </c>
      <c r="AZ14" s="32" t="n">
        <v>1</v>
      </c>
      <c r="BA14" s="32" t="n">
        <v>0</v>
      </c>
      <c r="BB14" s="32" t="n">
        <v>1</v>
      </c>
      <c r="BC14" s="32" t="n">
        <v>0</v>
      </c>
      <c r="BD14" s="32" t="n">
        <v>1</v>
      </c>
      <c r="BE14" s="32" t="n">
        <v>0</v>
      </c>
      <c r="BF14" s="32" t="n">
        <v>1</v>
      </c>
      <c r="BG14" s="32" t="n">
        <v>0</v>
      </c>
      <c r="BH14" s="32" t="n">
        <v>1</v>
      </c>
      <c r="BI14" s="32" t="n">
        <v>0</v>
      </c>
      <c r="BJ14" s="32" t="n">
        <v>1</v>
      </c>
      <c r="BK14" s="32" t="n">
        <v>0</v>
      </c>
      <c r="BL14" s="32" t="n">
        <v>1</v>
      </c>
      <c r="BM14" s="32" t="n">
        <v>0</v>
      </c>
      <c r="BN14" s="32" t="n">
        <v>1</v>
      </c>
      <c r="BO14" s="32" t="n">
        <v>0</v>
      </c>
      <c r="BP14" s="32" t="n">
        <v>1</v>
      </c>
      <c r="BQ14" s="32" t="n">
        <v>0</v>
      </c>
      <c r="BR14" s="32" t="n">
        <v>1</v>
      </c>
      <c r="BS14" s="32" t="n">
        <v>0</v>
      </c>
      <c r="BT14" s="32" t="n">
        <v>1</v>
      </c>
      <c r="BU14" s="32" t="n">
        <v>0</v>
      </c>
      <c r="BV14" s="32" t="n">
        <v>1</v>
      </c>
      <c r="BW14" s="32" t="n">
        <v>0</v>
      </c>
      <c r="BX14" s="32" t="n">
        <v>1</v>
      </c>
      <c r="BY14" s="32" t="n">
        <v>0</v>
      </c>
      <c r="BZ14" s="32" t="n">
        <v>1</v>
      </c>
      <c r="CA14" s="32" t="n">
        <v>0</v>
      </c>
      <c r="CB14" s="32" t="n">
        <v>1</v>
      </c>
      <c r="CC14" s="32" t="n">
        <v>0</v>
      </c>
      <c r="CD14" s="32" t="n">
        <v>1</v>
      </c>
      <c r="CE14" s="29" t="s">
        <v>157</v>
      </c>
      <c r="CF14" s="29" t="s">
        <v>158</v>
      </c>
      <c r="CG14" s="29" t="s">
        <v>157</v>
      </c>
      <c r="CH14" s="29" t="s">
        <v>158</v>
      </c>
      <c r="CI14" s="29" t="s">
        <v>159</v>
      </c>
      <c r="CJ14" s="29" t="s">
        <v>160</v>
      </c>
      <c r="CK14" s="29" t="s">
        <v>161</v>
      </c>
      <c r="CL14" s="29" t="s">
        <v>162</v>
      </c>
      <c r="CM14" s="29" t="s">
        <v>159</v>
      </c>
      <c r="CN14" s="29" t="s">
        <v>162</v>
      </c>
      <c r="CO14" s="32" t="s">
        <v>163</v>
      </c>
      <c r="CP14" s="32" t="s">
        <v>164</v>
      </c>
      <c r="CQ14" s="32" t="s">
        <v>163</v>
      </c>
      <c r="CR14" s="32" t="s">
        <v>164</v>
      </c>
      <c r="CS14" s="30" t="n">
        <v>8</v>
      </c>
      <c r="CT14" s="32" t="n">
        <v>0</v>
      </c>
      <c r="CU14" s="32" t="n">
        <v>0</v>
      </c>
      <c r="CV14" s="32" t="n">
        <v>1</v>
      </c>
      <c r="CW14" s="32" t="n">
        <v>1</v>
      </c>
      <c r="CX14" s="32" t="n">
        <v>1</v>
      </c>
      <c r="CY14" s="32" t="n">
        <v>0</v>
      </c>
      <c r="CZ14" s="30" t="n">
        <v>1</v>
      </c>
      <c r="DA14" s="34" t="n">
        <v>8</v>
      </c>
      <c r="DB14" s="34" t="n">
        <v>0</v>
      </c>
      <c r="DC14" s="34" t="n">
        <v>0</v>
      </c>
      <c r="DD14" s="34" t="n">
        <v>0</v>
      </c>
      <c r="DE14" s="34" t="n">
        <v>0</v>
      </c>
      <c r="DF14" s="35" t="n">
        <v>0</v>
      </c>
      <c r="DG14" s="35" t="n">
        <v>0</v>
      </c>
      <c r="DH14" s="35" t="n">
        <v>0</v>
      </c>
      <c r="DI14" s="35" t="n">
        <v>0</v>
      </c>
      <c r="DJ14" s="35" t="n">
        <v>16384</v>
      </c>
      <c r="DK14" s="35" t="s">
        <v>165</v>
      </c>
      <c r="DL14" s="35" t="s">
        <v>166</v>
      </c>
      <c r="DM14" s="35" t="n">
        <f aca="false">IF(EXACT(MIDB(A14,35,1),2),1,0)</f>
        <v>0</v>
      </c>
      <c r="DN14" s="36" t="n">
        <f aca="false">IF(P14&gt;0,1,0)</f>
        <v>0</v>
      </c>
      <c r="DO14" s="35" t="n">
        <f aca="false">(IF(((EXACT("MICRON",K14))+(EXACT("INTEL",K14))),1,0))*(IF(EXACT("1",CV14),1,0))</f>
        <v>0</v>
      </c>
      <c r="DP14" s="35" t="n">
        <f aca="false">IF(EXACT(C14,D14),1,0)</f>
        <v>1</v>
      </c>
      <c r="DQ14" s="35" t="n">
        <f aca="false">IF(IF(EXACT("TOSHIBA",K14),IF((O14*256)&gt;EN14/C14,1,0),0),EN14/C14,0)</f>
        <v>0</v>
      </c>
      <c r="DR14" s="35" t="n">
        <f aca="false">IF(CS14&lt;9,0,IF(CS14&lt;13,1,IF(CS14&lt;17,2,3)))</f>
        <v>0</v>
      </c>
      <c r="DS14" s="35" t="n">
        <v>0</v>
      </c>
      <c r="DT14" s="37" t="n">
        <f aca="false">EE14*E14</f>
        <v>4096</v>
      </c>
      <c r="DU14" s="35" t="n">
        <f aca="false">E14*ED14</f>
        <v>4096</v>
      </c>
      <c r="DV14" s="35" t="n">
        <f aca="false">POWER(2,EI14)</f>
        <v>1024</v>
      </c>
      <c r="DW14" s="35" t="n">
        <f aca="false">LOG(H14,2)</f>
        <v>1</v>
      </c>
      <c r="DX14" s="35" t="n">
        <f aca="false">H14-1</f>
        <v>1</v>
      </c>
      <c r="DY14" s="35" t="n">
        <f aca="false">LOG(I14,2)</f>
        <v>1</v>
      </c>
      <c r="DZ14" s="35" t="n">
        <f aca="false">I14-1</f>
        <v>1</v>
      </c>
      <c r="EA14" s="35" t="n">
        <f aca="false">J14-1</f>
        <v>0</v>
      </c>
      <c r="EB14" s="35" t="n">
        <f aca="false">IF(EXACT("SAMSUNG",K14),1,IF(EXACT("TOSHIBA",K14),2,IF(EXACT("MICRON",K14),3,IF(EXACT("INTEL",K14),4,0))))</f>
        <v>1</v>
      </c>
      <c r="EC14" s="35" t="n">
        <f aca="false">POWER(2,EH14)-1</f>
        <v>4095</v>
      </c>
      <c r="ED14" s="35" t="n">
        <f aca="false">D14*H14*I14*J14</f>
        <v>512</v>
      </c>
      <c r="EE14" s="35" t="n">
        <f aca="false">C14*H14*I14*J14</f>
        <v>512</v>
      </c>
      <c r="EF14" s="35" t="n">
        <f aca="false">LOG(EE14,2)</f>
        <v>9</v>
      </c>
      <c r="EG14" s="35" t="n">
        <f aca="false">LOG(C14,2)</f>
        <v>7</v>
      </c>
      <c r="EH14" s="35" t="n">
        <f aca="false">EF14+EJ14</f>
        <v>12</v>
      </c>
      <c r="EI14" s="35" t="n">
        <f aca="false">EG14+EJ14</f>
        <v>10</v>
      </c>
      <c r="EJ14" s="35" t="n">
        <f aca="false">LOG(E14,2)</f>
        <v>3</v>
      </c>
      <c r="EK14" s="37" t="n">
        <f aca="false">IF(H14&gt;1,IF(EXACT(EN14,C14),EG14+1,EG14),EG14)</f>
        <v>8</v>
      </c>
      <c r="EL14" s="38" t="n">
        <f aca="false">LOG(EE14/C14,2)</f>
        <v>2</v>
      </c>
      <c r="EM14" s="35" t="n">
        <f aca="false">POWER(2,EJ14)-1</f>
        <v>7</v>
      </c>
      <c r="EN14" s="37" t="n">
        <f aca="false">F14*C14</f>
        <v>128</v>
      </c>
      <c r="EO14" s="37" t="n">
        <f aca="false">G14*C14</f>
        <v>524288</v>
      </c>
      <c r="EP14" s="35" t="n">
        <v>0</v>
      </c>
      <c r="EQ14" s="35" t="n">
        <f aca="false">J14-1</f>
        <v>0</v>
      </c>
      <c r="ER14" s="35" t="n">
        <f aca="false">IF(P14&gt;0,P14*H14*I14,O14*256*H14*I14)</f>
        <v>8192</v>
      </c>
      <c r="ES14" s="35" t="n">
        <v>53248</v>
      </c>
      <c r="ET14" s="33" t="s">
        <v>167</v>
      </c>
      <c r="EU14" s="33" t="n">
        <v>0</v>
      </c>
      <c r="EV14" s="33" t="s">
        <v>168</v>
      </c>
    </row>
    <row r="15" s="33" customFormat="true" ht="14.25" hidden="false" customHeight="false" outlineLevel="0" collapsed="false">
      <c r="A15" s="29" t="s">
        <v>195</v>
      </c>
      <c r="B15" s="29" t="s">
        <v>196</v>
      </c>
      <c r="C15" s="29" t="n">
        <v>128</v>
      </c>
      <c r="D15" s="29" t="n">
        <v>128</v>
      </c>
      <c r="E15" s="29" t="n">
        <v>8</v>
      </c>
      <c r="F15" s="30" t="n">
        <v>1</v>
      </c>
      <c r="G15" s="31" t="n">
        <v>4096</v>
      </c>
      <c r="H15" s="29" t="n">
        <v>2</v>
      </c>
      <c r="I15" s="29" t="n">
        <v>2</v>
      </c>
      <c r="J15" s="29" t="n">
        <v>1</v>
      </c>
      <c r="K15" s="29" t="s">
        <v>154</v>
      </c>
      <c r="L15" s="32" t="s">
        <v>155</v>
      </c>
      <c r="M15" s="32" t="s">
        <v>156</v>
      </c>
      <c r="N15" s="32" t="s">
        <v>156</v>
      </c>
      <c r="O15" s="29" t="n">
        <v>8</v>
      </c>
      <c r="P15" s="32" t="n">
        <v>0</v>
      </c>
      <c r="Q15" s="32" t="n">
        <v>10000</v>
      </c>
      <c r="R15" s="32" t="n">
        <v>5</v>
      </c>
      <c r="S15" s="33" t="n">
        <v>0</v>
      </c>
      <c r="T15" s="33" t="n">
        <v>1</v>
      </c>
      <c r="U15" s="33" t="n">
        <v>2</v>
      </c>
      <c r="V15" s="33" t="n">
        <v>3</v>
      </c>
      <c r="W15" s="33" t="n">
        <v>4</v>
      </c>
      <c r="X15" s="33" t="n">
        <v>5</v>
      </c>
      <c r="Y15" s="33" t="n">
        <v>6</v>
      </c>
      <c r="Z15" s="33" t="n">
        <v>7</v>
      </c>
      <c r="AA15" s="33" t="n">
        <v>8</v>
      </c>
      <c r="AB15" s="33" t="n">
        <v>9</v>
      </c>
      <c r="AC15" s="32" t="n">
        <v>10</v>
      </c>
      <c r="AD15" s="32" t="n">
        <v>11</v>
      </c>
      <c r="AE15" s="32" t="n">
        <v>12</v>
      </c>
      <c r="AF15" s="32" t="n">
        <v>13</v>
      </c>
      <c r="AG15" s="32" t="n">
        <v>14</v>
      </c>
      <c r="AH15" s="32" t="n">
        <v>15</v>
      </c>
      <c r="AI15" s="32" t="n">
        <v>0</v>
      </c>
      <c r="AJ15" s="32" t="n">
        <v>0</v>
      </c>
      <c r="AK15" s="32" t="n">
        <v>0</v>
      </c>
      <c r="AL15" s="32" t="n">
        <v>0</v>
      </c>
      <c r="AM15" s="32" t="n">
        <v>0</v>
      </c>
      <c r="AN15" s="32" t="n">
        <v>0</v>
      </c>
      <c r="AO15" s="32" t="n">
        <v>0</v>
      </c>
      <c r="AP15" s="32" t="n">
        <v>0</v>
      </c>
      <c r="AQ15" s="32" t="n">
        <v>0</v>
      </c>
      <c r="AR15" s="32" t="n">
        <v>0</v>
      </c>
      <c r="AS15" s="32" t="n">
        <v>0</v>
      </c>
      <c r="AT15" s="32" t="n">
        <v>0</v>
      </c>
      <c r="AU15" s="32" t="n">
        <v>0</v>
      </c>
      <c r="AV15" s="32" t="n">
        <v>0</v>
      </c>
      <c r="AW15" s="32" t="n">
        <v>0</v>
      </c>
      <c r="AX15" s="32" t="n">
        <v>0</v>
      </c>
      <c r="AY15" s="32" t="n">
        <v>0</v>
      </c>
      <c r="AZ15" s="32" t="n">
        <v>1</v>
      </c>
      <c r="BA15" s="32" t="n">
        <v>0</v>
      </c>
      <c r="BB15" s="32" t="n">
        <v>1</v>
      </c>
      <c r="BC15" s="32" t="n">
        <v>0</v>
      </c>
      <c r="BD15" s="32" t="n">
        <v>1</v>
      </c>
      <c r="BE15" s="32" t="n">
        <v>0</v>
      </c>
      <c r="BF15" s="32" t="n">
        <v>1</v>
      </c>
      <c r="BG15" s="32" t="n">
        <v>0</v>
      </c>
      <c r="BH15" s="32" t="n">
        <v>1</v>
      </c>
      <c r="BI15" s="32" t="n">
        <v>0</v>
      </c>
      <c r="BJ15" s="32" t="n">
        <v>1</v>
      </c>
      <c r="BK15" s="32" t="n">
        <v>0</v>
      </c>
      <c r="BL15" s="32" t="n">
        <v>1</v>
      </c>
      <c r="BM15" s="32" t="n">
        <v>0</v>
      </c>
      <c r="BN15" s="32" t="n">
        <v>1</v>
      </c>
      <c r="BO15" s="32" t="n">
        <v>0</v>
      </c>
      <c r="BP15" s="32" t="n">
        <v>1</v>
      </c>
      <c r="BQ15" s="32" t="n">
        <v>0</v>
      </c>
      <c r="BR15" s="32" t="n">
        <v>1</v>
      </c>
      <c r="BS15" s="32" t="n">
        <v>0</v>
      </c>
      <c r="BT15" s="32" t="n">
        <v>1</v>
      </c>
      <c r="BU15" s="32" t="n">
        <v>0</v>
      </c>
      <c r="BV15" s="32" t="n">
        <v>1</v>
      </c>
      <c r="BW15" s="32" t="n">
        <v>0</v>
      </c>
      <c r="BX15" s="32" t="n">
        <v>1</v>
      </c>
      <c r="BY15" s="32" t="n">
        <v>0</v>
      </c>
      <c r="BZ15" s="32" t="n">
        <v>1</v>
      </c>
      <c r="CA15" s="32" t="n">
        <v>0</v>
      </c>
      <c r="CB15" s="32" t="n">
        <v>1</v>
      </c>
      <c r="CC15" s="32" t="n">
        <v>0</v>
      </c>
      <c r="CD15" s="32" t="n">
        <v>1</v>
      </c>
      <c r="CE15" s="29" t="s">
        <v>157</v>
      </c>
      <c r="CF15" s="29" t="s">
        <v>158</v>
      </c>
      <c r="CG15" s="29" t="s">
        <v>157</v>
      </c>
      <c r="CH15" s="29" t="s">
        <v>158</v>
      </c>
      <c r="CI15" s="29" t="s">
        <v>159</v>
      </c>
      <c r="CJ15" s="29" t="s">
        <v>160</v>
      </c>
      <c r="CK15" s="29" t="s">
        <v>161</v>
      </c>
      <c r="CL15" s="29" t="s">
        <v>162</v>
      </c>
      <c r="CM15" s="29" t="s">
        <v>159</v>
      </c>
      <c r="CN15" s="29" t="s">
        <v>162</v>
      </c>
      <c r="CO15" s="32" t="s">
        <v>163</v>
      </c>
      <c r="CP15" s="32" t="s">
        <v>164</v>
      </c>
      <c r="CQ15" s="32" t="s">
        <v>163</v>
      </c>
      <c r="CR15" s="32" t="s">
        <v>164</v>
      </c>
      <c r="CS15" s="30" t="n">
        <v>8</v>
      </c>
      <c r="CT15" s="32" t="n">
        <v>0</v>
      </c>
      <c r="CU15" s="32" t="n">
        <v>0</v>
      </c>
      <c r="CV15" s="32" t="n">
        <v>1</v>
      </c>
      <c r="CW15" s="32" t="n">
        <v>1</v>
      </c>
      <c r="CX15" s="32" t="n">
        <v>1</v>
      </c>
      <c r="CY15" s="32" t="n">
        <v>0</v>
      </c>
      <c r="CZ15" s="30" t="n">
        <v>1</v>
      </c>
      <c r="DA15" s="34" t="n">
        <v>8</v>
      </c>
      <c r="DB15" s="34" t="n">
        <v>0</v>
      </c>
      <c r="DC15" s="34" t="n">
        <v>0</v>
      </c>
      <c r="DD15" s="34" t="n">
        <v>0</v>
      </c>
      <c r="DE15" s="34" t="n">
        <v>0</v>
      </c>
      <c r="DF15" s="35" t="n">
        <v>0</v>
      </c>
      <c r="DG15" s="35" t="n">
        <v>0</v>
      </c>
      <c r="DH15" s="35" t="n">
        <v>0</v>
      </c>
      <c r="DI15" s="35" t="n">
        <v>0</v>
      </c>
      <c r="DJ15" s="35" t="n">
        <v>16384</v>
      </c>
      <c r="DK15" s="35" t="s">
        <v>165</v>
      </c>
      <c r="DL15" s="35" t="s">
        <v>166</v>
      </c>
      <c r="DM15" s="35" t="n">
        <f aca="false">IF(EXACT(MIDB(A15,35,1),2),1,0)</f>
        <v>0</v>
      </c>
      <c r="DN15" s="36" t="n">
        <f aca="false">IF(P15&gt;0,1,0)</f>
        <v>0</v>
      </c>
      <c r="DO15" s="35" t="n">
        <f aca="false">(IF(((EXACT("MICRON",K15))+(EXACT("INTEL",K15))),1,0))*(IF(EXACT("1",CV15),1,0))</f>
        <v>0</v>
      </c>
      <c r="DP15" s="35" t="n">
        <f aca="false">IF(EXACT(C15,D15),1,0)</f>
        <v>1</v>
      </c>
      <c r="DQ15" s="35" t="n">
        <f aca="false">IF(IF(EXACT("TOSHIBA",K15),IF((O15*256)&gt;EN15/C15,1,0),0),EN15/C15,0)</f>
        <v>0</v>
      </c>
      <c r="DR15" s="35" t="n">
        <f aca="false">IF(CS15&lt;9,0,IF(CS15&lt;13,1,IF(CS15&lt;17,2,3)))</f>
        <v>0</v>
      </c>
      <c r="DS15" s="35" t="n">
        <v>0</v>
      </c>
      <c r="DT15" s="37" t="n">
        <f aca="false">EE15*E15</f>
        <v>4096</v>
      </c>
      <c r="DU15" s="35" t="n">
        <f aca="false">E15*ED15</f>
        <v>4096</v>
      </c>
      <c r="DV15" s="35" t="n">
        <f aca="false">POWER(2,EI15)</f>
        <v>1024</v>
      </c>
      <c r="DW15" s="35" t="n">
        <f aca="false">LOG(H15,2)</f>
        <v>1</v>
      </c>
      <c r="DX15" s="35" t="n">
        <f aca="false">H15-1</f>
        <v>1</v>
      </c>
      <c r="DY15" s="35" t="n">
        <f aca="false">LOG(I15,2)</f>
        <v>1</v>
      </c>
      <c r="DZ15" s="35" t="n">
        <f aca="false">I15-1</f>
        <v>1</v>
      </c>
      <c r="EA15" s="35" t="n">
        <f aca="false">J15-1</f>
        <v>0</v>
      </c>
      <c r="EB15" s="35" t="n">
        <f aca="false">IF(EXACT("SAMSUNG",K15),1,IF(EXACT("TOSHIBA",K15),2,IF(EXACT("MICRON",K15),3,IF(EXACT("INTEL",K15),4,0))))</f>
        <v>1</v>
      </c>
      <c r="EC15" s="35" t="n">
        <f aca="false">POWER(2,EH15)-1</f>
        <v>4095</v>
      </c>
      <c r="ED15" s="35" t="n">
        <f aca="false">D15*H15*I15*J15</f>
        <v>512</v>
      </c>
      <c r="EE15" s="35" t="n">
        <f aca="false">C15*H15*I15*J15</f>
        <v>512</v>
      </c>
      <c r="EF15" s="35" t="n">
        <f aca="false">LOG(EE15,2)</f>
        <v>9</v>
      </c>
      <c r="EG15" s="35" t="n">
        <f aca="false">LOG(C15,2)</f>
        <v>7</v>
      </c>
      <c r="EH15" s="35" t="n">
        <f aca="false">EF15+EJ15</f>
        <v>12</v>
      </c>
      <c r="EI15" s="35" t="n">
        <f aca="false">EG15+EJ15</f>
        <v>10</v>
      </c>
      <c r="EJ15" s="35" t="n">
        <f aca="false">LOG(E15,2)</f>
        <v>3</v>
      </c>
      <c r="EK15" s="37" t="n">
        <f aca="false">IF(H15&gt;1,IF(EXACT(EN15,C15),EG15+1,EG15),EG15)</f>
        <v>8</v>
      </c>
      <c r="EL15" s="38" t="n">
        <f aca="false">LOG(EE15/C15,2)</f>
        <v>2</v>
      </c>
      <c r="EM15" s="35" t="n">
        <f aca="false">POWER(2,EJ15)-1</f>
        <v>7</v>
      </c>
      <c r="EN15" s="37" t="n">
        <f aca="false">F15*C15</f>
        <v>128</v>
      </c>
      <c r="EO15" s="37" t="n">
        <f aca="false">G15*C15</f>
        <v>524288</v>
      </c>
      <c r="EP15" s="35" t="n">
        <v>0</v>
      </c>
      <c r="EQ15" s="35" t="n">
        <f aca="false">J15-1</f>
        <v>0</v>
      </c>
      <c r="ER15" s="35" t="n">
        <f aca="false">IF(P15&gt;0,P15*H15*I15,O15*256*H15*I15)</f>
        <v>8192</v>
      </c>
      <c r="ES15" s="35" t="n">
        <v>53248</v>
      </c>
      <c r="ET15" s="33" t="s">
        <v>167</v>
      </c>
      <c r="EU15" s="33" t="n">
        <v>0</v>
      </c>
      <c r="EV15" s="33" t="s">
        <v>168</v>
      </c>
    </row>
    <row r="16" s="33" customFormat="true" ht="14.25" hidden="false" customHeight="false" outlineLevel="0" collapsed="false">
      <c r="A16" s="29" t="s">
        <v>197</v>
      </c>
      <c r="B16" s="29" t="s">
        <v>198</v>
      </c>
      <c r="C16" s="29" t="n">
        <v>64</v>
      </c>
      <c r="D16" s="29" t="n">
        <v>64</v>
      </c>
      <c r="E16" s="29" t="n">
        <v>4</v>
      </c>
      <c r="F16" s="30" t="n">
        <v>1</v>
      </c>
      <c r="G16" s="31" t="n">
        <v>4096</v>
      </c>
      <c r="H16" s="29" t="n">
        <v>2</v>
      </c>
      <c r="I16" s="29" t="n">
        <v>2</v>
      </c>
      <c r="J16" s="29" t="n">
        <v>2</v>
      </c>
      <c r="K16" s="29" t="s">
        <v>154</v>
      </c>
      <c r="L16" s="32" t="s">
        <v>155</v>
      </c>
      <c r="M16" s="32" t="s">
        <v>156</v>
      </c>
      <c r="N16" s="32" t="s">
        <v>156</v>
      </c>
      <c r="O16" s="29" t="n">
        <v>8</v>
      </c>
      <c r="P16" s="32" t="n">
        <v>0</v>
      </c>
      <c r="Q16" s="32" t="n">
        <v>10000</v>
      </c>
      <c r="R16" s="32" t="n">
        <v>5</v>
      </c>
      <c r="S16" s="33" t="n">
        <v>0</v>
      </c>
      <c r="T16" s="33" t="n">
        <v>1</v>
      </c>
      <c r="U16" s="33" t="n">
        <v>2</v>
      </c>
      <c r="V16" s="33" t="n">
        <v>3</v>
      </c>
      <c r="W16" s="33" t="n">
        <v>4</v>
      </c>
      <c r="X16" s="33" t="n">
        <v>5</v>
      </c>
      <c r="Y16" s="33" t="n">
        <v>6</v>
      </c>
      <c r="Z16" s="33" t="n">
        <v>7</v>
      </c>
      <c r="AA16" s="33" t="n">
        <v>8</v>
      </c>
      <c r="AB16" s="33" t="n">
        <v>9</v>
      </c>
      <c r="AC16" s="32" t="n">
        <v>10</v>
      </c>
      <c r="AD16" s="32" t="n">
        <v>11</v>
      </c>
      <c r="AE16" s="32" t="n">
        <v>12</v>
      </c>
      <c r="AF16" s="32" t="n">
        <v>13</v>
      </c>
      <c r="AG16" s="32" t="n">
        <v>14</v>
      </c>
      <c r="AH16" s="32" t="n">
        <v>15</v>
      </c>
      <c r="AI16" s="32" t="n"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2" t="n">
        <v>0</v>
      </c>
      <c r="AR16" s="32" t="n">
        <v>0</v>
      </c>
      <c r="AS16" s="32" t="n">
        <v>0</v>
      </c>
      <c r="AT16" s="32" t="n">
        <v>0</v>
      </c>
      <c r="AU16" s="32" t="n">
        <v>0</v>
      </c>
      <c r="AV16" s="32" t="n">
        <v>0</v>
      </c>
      <c r="AW16" s="32" t="n">
        <v>0</v>
      </c>
      <c r="AX16" s="32" t="n">
        <v>0</v>
      </c>
      <c r="AY16" s="32" t="n">
        <v>0</v>
      </c>
      <c r="AZ16" s="32" t="n">
        <v>1</v>
      </c>
      <c r="BA16" s="32" t="n">
        <v>0</v>
      </c>
      <c r="BB16" s="32" t="n">
        <v>1</v>
      </c>
      <c r="BC16" s="32" t="n">
        <v>0</v>
      </c>
      <c r="BD16" s="32" t="n">
        <v>1</v>
      </c>
      <c r="BE16" s="32" t="n">
        <v>0</v>
      </c>
      <c r="BF16" s="32" t="n">
        <v>1</v>
      </c>
      <c r="BG16" s="32" t="n">
        <v>0</v>
      </c>
      <c r="BH16" s="32" t="n">
        <v>1</v>
      </c>
      <c r="BI16" s="32" t="n">
        <v>0</v>
      </c>
      <c r="BJ16" s="32" t="n">
        <v>1</v>
      </c>
      <c r="BK16" s="32" t="n">
        <v>0</v>
      </c>
      <c r="BL16" s="32" t="n">
        <v>1</v>
      </c>
      <c r="BM16" s="32" t="n">
        <v>0</v>
      </c>
      <c r="BN16" s="32" t="n">
        <v>1</v>
      </c>
      <c r="BO16" s="32" t="n">
        <v>0</v>
      </c>
      <c r="BP16" s="32" t="n">
        <v>1</v>
      </c>
      <c r="BQ16" s="32" t="n">
        <v>0</v>
      </c>
      <c r="BR16" s="32" t="n">
        <v>1</v>
      </c>
      <c r="BS16" s="32" t="n">
        <v>0</v>
      </c>
      <c r="BT16" s="32" t="n">
        <v>1</v>
      </c>
      <c r="BU16" s="32" t="n">
        <v>0</v>
      </c>
      <c r="BV16" s="32" t="n">
        <v>1</v>
      </c>
      <c r="BW16" s="32" t="n">
        <v>0</v>
      </c>
      <c r="BX16" s="32" t="n">
        <v>1</v>
      </c>
      <c r="BY16" s="32" t="n">
        <v>0</v>
      </c>
      <c r="BZ16" s="32" t="n">
        <v>1</v>
      </c>
      <c r="CA16" s="32" t="n">
        <v>0</v>
      </c>
      <c r="CB16" s="32" t="n">
        <v>1</v>
      </c>
      <c r="CC16" s="32" t="n">
        <v>0</v>
      </c>
      <c r="CD16" s="32" t="n">
        <v>1</v>
      </c>
      <c r="CE16" s="29" t="s">
        <v>157</v>
      </c>
      <c r="CF16" s="29" t="s">
        <v>158</v>
      </c>
      <c r="CG16" s="29" t="s">
        <v>157</v>
      </c>
      <c r="CH16" s="29" t="s">
        <v>158</v>
      </c>
      <c r="CI16" s="29" t="s">
        <v>159</v>
      </c>
      <c r="CJ16" s="29" t="s">
        <v>160</v>
      </c>
      <c r="CK16" s="29" t="s">
        <v>161</v>
      </c>
      <c r="CL16" s="29" t="s">
        <v>162</v>
      </c>
      <c r="CM16" s="29" t="s">
        <v>159</v>
      </c>
      <c r="CN16" s="29" t="s">
        <v>162</v>
      </c>
      <c r="CO16" s="32" t="s">
        <v>163</v>
      </c>
      <c r="CP16" s="32" t="s">
        <v>164</v>
      </c>
      <c r="CQ16" s="32" t="s">
        <v>163</v>
      </c>
      <c r="CR16" s="32" t="s">
        <v>164</v>
      </c>
      <c r="CS16" s="30" t="n">
        <v>8</v>
      </c>
      <c r="CT16" s="32" t="n">
        <v>0</v>
      </c>
      <c r="CU16" s="32" t="n">
        <v>0</v>
      </c>
      <c r="CV16" s="32" t="n">
        <v>1</v>
      </c>
      <c r="CW16" s="32" t="n">
        <v>1</v>
      </c>
      <c r="CX16" s="32" t="n">
        <v>1</v>
      </c>
      <c r="CY16" s="32" t="n">
        <v>0</v>
      </c>
      <c r="CZ16" s="30" t="n">
        <v>1</v>
      </c>
      <c r="DA16" s="34" t="n">
        <v>8</v>
      </c>
      <c r="DB16" s="34" t="n">
        <v>0</v>
      </c>
      <c r="DC16" s="34" t="n">
        <v>0</v>
      </c>
      <c r="DD16" s="34" t="n">
        <v>0</v>
      </c>
      <c r="DE16" s="34" t="n">
        <v>0</v>
      </c>
      <c r="DF16" s="35" t="n">
        <v>0</v>
      </c>
      <c r="DG16" s="35" t="n">
        <v>0</v>
      </c>
      <c r="DH16" s="35" t="n">
        <v>0</v>
      </c>
      <c r="DI16" s="35" t="n">
        <v>0</v>
      </c>
      <c r="DJ16" s="35" t="n">
        <v>16384</v>
      </c>
      <c r="DK16" s="35" t="s">
        <v>165</v>
      </c>
      <c r="DL16" s="35" t="s">
        <v>166</v>
      </c>
      <c r="DM16" s="35" t="n">
        <f aca="false">IF(EXACT(MIDB(A16,35,1),2),1,0)</f>
        <v>0</v>
      </c>
      <c r="DN16" s="36" t="n">
        <f aca="false">IF(P16&gt;0,1,0)</f>
        <v>0</v>
      </c>
      <c r="DO16" s="35" t="n">
        <f aca="false">(IF(((EXACT("MICRON",K16))+(EXACT("INTEL",K16))),1,0))*(IF(EXACT("1",CV16),1,0))</f>
        <v>0</v>
      </c>
      <c r="DP16" s="35" t="n">
        <f aca="false">IF(EXACT(C16,D16),1,0)</f>
        <v>1</v>
      </c>
      <c r="DQ16" s="35" t="n">
        <f aca="false">IF(IF(EXACT("TOSHIBA",K16),IF((O16*256)&gt;EN16/C16,1,0),0),EN16/C16,0)</f>
        <v>0</v>
      </c>
      <c r="DR16" s="35" t="n">
        <f aca="false">IF(CS16&lt;9,0,IF(CS16&lt;13,1,IF(CS16&lt;17,2,3)))</f>
        <v>0</v>
      </c>
      <c r="DS16" s="35" t="n">
        <v>0</v>
      </c>
      <c r="DT16" s="37" t="n">
        <f aca="false">EE16*E16</f>
        <v>2048</v>
      </c>
      <c r="DU16" s="35" t="n">
        <f aca="false">E16*ED16</f>
        <v>2048</v>
      </c>
      <c r="DV16" s="35" t="n">
        <f aca="false">POWER(2,EI16)</f>
        <v>256</v>
      </c>
      <c r="DW16" s="35" t="n">
        <f aca="false">LOG(H16,2)</f>
        <v>1</v>
      </c>
      <c r="DX16" s="35" t="n">
        <f aca="false">H16-1</f>
        <v>1</v>
      </c>
      <c r="DY16" s="35" t="n">
        <f aca="false">LOG(I16,2)</f>
        <v>1</v>
      </c>
      <c r="DZ16" s="35" t="n">
        <f aca="false">I16-1</f>
        <v>1</v>
      </c>
      <c r="EA16" s="35" t="n">
        <f aca="false">J16-1</f>
        <v>1</v>
      </c>
      <c r="EB16" s="35" t="n">
        <f aca="false">IF(EXACT("SAMSUNG",K16),1,IF(EXACT("TOSHIBA",K16),2,IF(EXACT("MICRON",K16),3,IF(EXACT("INTEL",K16),4,0))))</f>
        <v>1</v>
      </c>
      <c r="EC16" s="35" t="n">
        <f aca="false">POWER(2,EH16)-1</f>
        <v>2047</v>
      </c>
      <c r="ED16" s="35" t="n">
        <f aca="false">D16*H16*I16*J16</f>
        <v>512</v>
      </c>
      <c r="EE16" s="35" t="n">
        <f aca="false">C16*H16*I16*J16</f>
        <v>512</v>
      </c>
      <c r="EF16" s="35" t="n">
        <f aca="false">LOG(EE16,2)</f>
        <v>9</v>
      </c>
      <c r="EG16" s="35" t="n">
        <f aca="false">LOG(C16,2)</f>
        <v>6</v>
      </c>
      <c r="EH16" s="35" t="n">
        <f aca="false">EF16+EJ16</f>
        <v>11</v>
      </c>
      <c r="EI16" s="35" t="n">
        <f aca="false">EG16+EJ16</f>
        <v>8</v>
      </c>
      <c r="EJ16" s="35" t="n">
        <f aca="false">LOG(E16,2)</f>
        <v>2</v>
      </c>
      <c r="EK16" s="37" t="n">
        <f aca="false">IF(H16&gt;1,IF(EXACT(EN16,C16),EG16+1,EG16),EG16)</f>
        <v>7</v>
      </c>
      <c r="EL16" s="38" t="n">
        <f aca="false">LOG(EE16/C16,2)</f>
        <v>3</v>
      </c>
      <c r="EM16" s="35" t="n">
        <f aca="false">POWER(2,EJ16)-1</f>
        <v>3</v>
      </c>
      <c r="EN16" s="37" t="n">
        <f aca="false">F16*C16</f>
        <v>64</v>
      </c>
      <c r="EO16" s="37" t="n">
        <f aca="false">G16*C16</f>
        <v>262144</v>
      </c>
      <c r="EP16" s="35" t="n">
        <v>0</v>
      </c>
      <c r="EQ16" s="35" t="n">
        <f aca="false">J16-1</f>
        <v>1</v>
      </c>
      <c r="ER16" s="35" t="n">
        <f aca="false">IF(P16&gt;0,P16*H16*I16,O16*256*H16*I16)</f>
        <v>8192</v>
      </c>
      <c r="ES16" s="35" t="n">
        <v>53248</v>
      </c>
      <c r="ET16" s="33" t="s">
        <v>167</v>
      </c>
      <c r="EU16" s="33" t="n">
        <v>0</v>
      </c>
      <c r="EV16" s="33" t="s">
        <v>168</v>
      </c>
    </row>
    <row r="17" s="33" customFormat="true" ht="14.25" hidden="false" customHeight="false" outlineLevel="0" collapsed="false">
      <c r="A17" s="29" t="s">
        <v>199</v>
      </c>
      <c r="B17" s="29" t="s">
        <v>200</v>
      </c>
      <c r="C17" s="29" t="n">
        <v>128</v>
      </c>
      <c r="D17" s="29" t="n">
        <v>128</v>
      </c>
      <c r="E17" s="29" t="n">
        <v>4</v>
      </c>
      <c r="F17" s="30" t="n">
        <v>1</v>
      </c>
      <c r="G17" s="31" t="n">
        <v>2048</v>
      </c>
      <c r="H17" s="29" t="n">
        <v>2</v>
      </c>
      <c r="I17" s="29" t="n">
        <v>2</v>
      </c>
      <c r="J17" s="29" t="n">
        <v>2</v>
      </c>
      <c r="K17" s="29" t="s">
        <v>154</v>
      </c>
      <c r="L17" s="32" t="s">
        <v>155</v>
      </c>
      <c r="M17" s="32" t="s">
        <v>156</v>
      </c>
      <c r="N17" s="32" t="s">
        <v>156</v>
      </c>
      <c r="O17" s="29" t="n">
        <v>4</v>
      </c>
      <c r="P17" s="32" t="n">
        <v>0</v>
      </c>
      <c r="Q17" s="32" t="n">
        <v>10000</v>
      </c>
      <c r="R17" s="32" t="n">
        <v>5</v>
      </c>
      <c r="S17" s="33" t="n">
        <v>0</v>
      </c>
      <c r="T17" s="33" t="n">
        <v>1</v>
      </c>
      <c r="U17" s="33" t="n">
        <v>2</v>
      </c>
      <c r="V17" s="33" t="n">
        <v>3</v>
      </c>
      <c r="W17" s="33" t="n">
        <v>4</v>
      </c>
      <c r="X17" s="33" t="n">
        <v>5</v>
      </c>
      <c r="Y17" s="33" t="n">
        <v>6</v>
      </c>
      <c r="Z17" s="33" t="n">
        <v>7</v>
      </c>
      <c r="AA17" s="33" t="n">
        <v>8</v>
      </c>
      <c r="AB17" s="33" t="n">
        <v>9</v>
      </c>
      <c r="AC17" s="32" t="n">
        <v>10</v>
      </c>
      <c r="AD17" s="32" t="n">
        <v>11</v>
      </c>
      <c r="AE17" s="32" t="n">
        <v>12</v>
      </c>
      <c r="AF17" s="32" t="n">
        <v>13</v>
      </c>
      <c r="AG17" s="32" t="n">
        <v>14</v>
      </c>
      <c r="AH17" s="32" t="n">
        <v>15</v>
      </c>
      <c r="AI17" s="32" t="n">
        <v>0</v>
      </c>
      <c r="AJ17" s="32" t="n">
        <v>0</v>
      </c>
      <c r="AK17" s="32" t="n">
        <v>0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2" t="n">
        <v>0</v>
      </c>
      <c r="AR17" s="32" t="n">
        <v>0</v>
      </c>
      <c r="AS17" s="32" t="n">
        <v>0</v>
      </c>
      <c r="AT17" s="32" t="n">
        <v>0</v>
      </c>
      <c r="AU17" s="32" t="n">
        <v>0</v>
      </c>
      <c r="AV17" s="32" t="n">
        <v>0</v>
      </c>
      <c r="AW17" s="32" t="n">
        <v>0</v>
      </c>
      <c r="AX17" s="32" t="n">
        <v>0</v>
      </c>
      <c r="AY17" s="32" t="n">
        <v>0</v>
      </c>
      <c r="AZ17" s="32" t="n">
        <v>1</v>
      </c>
      <c r="BA17" s="32" t="n">
        <v>0</v>
      </c>
      <c r="BB17" s="32" t="n">
        <v>1</v>
      </c>
      <c r="BC17" s="32" t="n">
        <v>0</v>
      </c>
      <c r="BD17" s="32" t="n">
        <v>1</v>
      </c>
      <c r="BE17" s="32" t="n">
        <v>0</v>
      </c>
      <c r="BF17" s="32" t="n">
        <v>1</v>
      </c>
      <c r="BG17" s="32" t="n">
        <v>0</v>
      </c>
      <c r="BH17" s="32" t="n">
        <v>1</v>
      </c>
      <c r="BI17" s="32" t="n">
        <v>0</v>
      </c>
      <c r="BJ17" s="32" t="n">
        <v>1</v>
      </c>
      <c r="BK17" s="32" t="n">
        <v>0</v>
      </c>
      <c r="BL17" s="32" t="n">
        <v>1</v>
      </c>
      <c r="BM17" s="32" t="n">
        <v>0</v>
      </c>
      <c r="BN17" s="32" t="n">
        <v>1</v>
      </c>
      <c r="BO17" s="32" t="n">
        <v>0</v>
      </c>
      <c r="BP17" s="32" t="n">
        <v>1</v>
      </c>
      <c r="BQ17" s="32" t="n">
        <v>0</v>
      </c>
      <c r="BR17" s="32" t="n">
        <v>1</v>
      </c>
      <c r="BS17" s="32" t="n">
        <v>0</v>
      </c>
      <c r="BT17" s="32" t="n">
        <v>1</v>
      </c>
      <c r="BU17" s="32" t="n">
        <v>0</v>
      </c>
      <c r="BV17" s="32" t="n">
        <v>1</v>
      </c>
      <c r="BW17" s="32" t="n">
        <v>0</v>
      </c>
      <c r="BX17" s="32" t="n">
        <v>1</v>
      </c>
      <c r="BY17" s="32" t="n">
        <v>0</v>
      </c>
      <c r="BZ17" s="32" t="n">
        <v>1</v>
      </c>
      <c r="CA17" s="32" t="n">
        <v>0</v>
      </c>
      <c r="CB17" s="32" t="n">
        <v>1</v>
      </c>
      <c r="CC17" s="32" t="n">
        <v>0</v>
      </c>
      <c r="CD17" s="32" t="n">
        <v>1</v>
      </c>
      <c r="CE17" s="29" t="s">
        <v>157</v>
      </c>
      <c r="CF17" s="29" t="s">
        <v>158</v>
      </c>
      <c r="CG17" s="29" t="s">
        <v>157</v>
      </c>
      <c r="CH17" s="29" t="s">
        <v>158</v>
      </c>
      <c r="CI17" s="29" t="s">
        <v>159</v>
      </c>
      <c r="CJ17" s="29" t="s">
        <v>160</v>
      </c>
      <c r="CK17" s="29" t="s">
        <v>161</v>
      </c>
      <c r="CL17" s="29" t="s">
        <v>162</v>
      </c>
      <c r="CM17" s="29" t="s">
        <v>159</v>
      </c>
      <c r="CN17" s="29" t="s">
        <v>162</v>
      </c>
      <c r="CO17" s="32" t="s">
        <v>163</v>
      </c>
      <c r="CP17" s="32" t="s">
        <v>164</v>
      </c>
      <c r="CQ17" s="32" t="s">
        <v>163</v>
      </c>
      <c r="CR17" s="32" t="s">
        <v>164</v>
      </c>
      <c r="CS17" s="30" t="n">
        <v>8</v>
      </c>
      <c r="CT17" s="32" t="n">
        <v>0</v>
      </c>
      <c r="CU17" s="32" t="n">
        <v>0</v>
      </c>
      <c r="CV17" s="32" t="n">
        <v>1</v>
      </c>
      <c r="CW17" s="32" t="n">
        <v>1</v>
      </c>
      <c r="CX17" s="32" t="n">
        <v>1</v>
      </c>
      <c r="CY17" s="32" t="n">
        <v>0</v>
      </c>
      <c r="CZ17" s="30" t="n">
        <v>1</v>
      </c>
      <c r="DA17" s="34" t="n">
        <v>8</v>
      </c>
      <c r="DB17" s="34" t="n">
        <v>0</v>
      </c>
      <c r="DC17" s="34" t="n">
        <v>0</v>
      </c>
      <c r="DD17" s="34" t="n">
        <v>0</v>
      </c>
      <c r="DE17" s="34" t="n">
        <v>0</v>
      </c>
      <c r="DF17" s="35" t="n">
        <v>0</v>
      </c>
      <c r="DG17" s="35" t="n">
        <v>0</v>
      </c>
      <c r="DH17" s="35" t="n">
        <v>0</v>
      </c>
      <c r="DI17" s="35" t="n">
        <v>0</v>
      </c>
      <c r="DJ17" s="35" t="n">
        <v>16384</v>
      </c>
      <c r="DK17" s="35" t="s">
        <v>165</v>
      </c>
      <c r="DL17" s="35" t="s">
        <v>166</v>
      </c>
      <c r="DM17" s="35" t="n">
        <f aca="false">IF(EXACT(MIDB(A17,35,1),2),1,0)</f>
        <v>0</v>
      </c>
      <c r="DN17" s="36" t="n">
        <f aca="false">IF(P17&gt;0,1,0)</f>
        <v>0</v>
      </c>
      <c r="DO17" s="35" t="n">
        <f aca="false">(IF(((EXACT("MICRON",K17))+(EXACT("INTEL",K17))),1,0))*(IF(EXACT("1",CV17),1,0))</f>
        <v>0</v>
      </c>
      <c r="DP17" s="35" t="n">
        <f aca="false">IF(EXACT(C17,D17),1,0)</f>
        <v>1</v>
      </c>
      <c r="DQ17" s="35" t="n">
        <f aca="false">IF(IF(EXACT("TOSHIBA",K17),IF((O17*256)&gt;EN17/C17,1,0),0),EN17/C17,0)</f>
        <v>0</v>
      </c>
      <c r="DR17" s="35" t="n">
        <f aca="false">IF(CS17&lt;9,0,IF(CS17&lt;13,1,IF(CS17&lt;17,2,3)))</f>
        <v>0</v>
      </c>
      <c r="DS17" s="35" t="n">
        <v>0</v>
      </c>
      <c r="DT17" s="37" t="n">
        <f aca="false">EE17*E17</f>
        <v>4096</v>
      </c>
      <c r="DU17" s="35" t="n">
        <f aca="false">E17*ED17</f>
        <v>4096</v>
      </c>
      <c r="DV17" s="35" t="n">
        <f aca="false">POWER(2,EI17)</f>
        <v>512</v>
      </c>
      <c r="DW17" s="35" t="n">
        <f aca="false">LOG(H17,2)</f>
        <v>1</v>
      </c>
      <c r="DX17" s="35" t="n">
        <f aca="false">H17-1</f>
        <v>1</v>
      </c>
      <c r="DY17" s="35" t="n">
        <f aca="false">LOG(I17,2)</f>
        <v>1</v>
      </c>
      <c r="DZ17" s="35" t="n">
        <f aca="false">I17-1</f>
        <v>1</v>
      </c>
      <c r="EA17" s="35" t="n">
        <f aca="false">J17-1</f>
        <v>1</v>
      </c>
      <c r="EB17" s="35" t="n">
        <f aca="false">IF(EXACT("SAMSUNG",K17),1,IF(EXACT("TOSHIBA",K17),2,IF(EXACT("MICRON",K17),3,IF(EXACT("INTEL",K17),4,0))))</f>
        <v>1</v>
      </c>
      <c r="EC17" s="35" t="n">
        <f aca="false">POWER(2,EH17)-1</f>
        <v>4095</v>
      </c>
      <c r="ED17" s="35" t="n">
        <f aca="false">D17*H17*I17*J17</f>
        <v>1024</v>
      </c>
      <c r="EE17" s="35" t="n">
        <f aca="false">C17*H17*I17*J17</f>
        <v>1024</v>
      </c>
      <c r="EF17" s="35" t="n">
        <f aca="false">LOG(EE17,2)</f>
        <v>10</v>
      </c>
      <c r="EG17" s="35" t="n">
        <f aca="false">LOG(C17,2)</f>
        <v>7</v>
      </c>
      <c r="EH17" s="35" t="n">
        <f aca="false">EF17+EJ17</f>
        <v>12</v>
      </c>
      <c r="EI17" s="35" t="n">
        <f aca="false">EG17+EJ17</f>
        <v>9</v>
      </c>
      <c r="EJ17" s="35" t="n">
        <f aca="false">LOG(E17,2)</f>
        <v>2</v>
      </c>
      <c r="EK17" s="37" t="n">
        <f aca="false">IF(H17&gt;1,IF(EXACT(EN17,C17),EG17+1,EG17),EG17)</f>
        <v>8</v>
      </c>
      <c r="EL17" s="38" t="n">
        <f aca="false">LOG(EE17/C17,2)</f>
        <v>3</v>
      </c>
      <c r="EM17" s="35" t="n">
        <f aca="false">POWER(2,EJ17)-1</f>
        <v>3</v>
      </c>
      <c r="EN17" s="37" t="n">
        <f aca="false">F17*C17</f>
        <v>128</v>
      </c>
      <c r="EO17" s="37" t="n">
        <f aca="false">G17*C17</f>
        <v>262144</v>
      </c>
      <c r="EP17" s="35" t="n">
        <v>0</v>
      </c>
      <c r="EQ17" s="35" t="n">
        <f aca="false">J17-1</f>
        <v>1</v>
      </c>
      <c r="ER17" s="35" t="n">
        <f aca="false">IF(P17&gt;0,P17*H17*I17,O17*256*H17*I17)</f>
        <v>4096</v>
      </c>
      <c r="ES17" s="35" t="n">
        <v>53248</v>
      </c>
      <c r="ET17" s="33" t="s">
        <v>167</v>
      </c>
      <c r="EU17" s="33" t="n">
        <v>0</v>
      </c>
      <c r="EV17" s="33" t="s">
        <v>168</v>
      </c>
    </row>
    <row r="18" s="33" customFormat="true" ht="14.25" hidden="false" customHeight="false" outlineLevel="0" collapsed="false">
      <c r="A18" s="29" t="s">
        <v>201</v>
      </c>
      <c r="B18" s="29" t="s">
        <v>202</v>
      </c>
      <c r="C18" s="29" t="n">
        <v>128</v>
      </c>
      <c r="D18" s="29" t="n">
        <v>128</v>
      </c>
      <c r="E18" s="29" t="n">
        <v>8</v>
      </c>
      <c r="F18" s="30" t="n">
        <v>1</v>
      </c>
      <c r="G18" s="31" t="n">
        <v>0</v>
      </c>
      <c r="H18" s="29" t="n">
        <v>2</v>
      </c>
      <c r="I18" s="29" t="n">
        <v>1</v>
      </c>
      <c r="J18" s="29" t="n">
        <v>2</v>
      </c>
      <c r="K18" s="29" t="s">
        <v>154</v>
      </c>
      <c r="L18" s="32" t="s">
        <v>155</v>
      </c>
      <c r="M18" s="32" t="s">
        <v>156</v>
      </c>
      <c r="N18" s="32" t="s">
        <v>156</v>
      </c>
      <c r="O18" s="29" t="n">
        <v>8</v>
      </c>
      <c r="P18" s="32" t="n">
        <v>2048</v>
      </c>
      <c r="Q18" s="32" t="n">
        <v>10000</v>
      </c>
      <c r="R18" s="32" t="n">
        <v>5</v>
      </c>
      <c r="S18" s="33" t="n">
        <v>0</v>
      </c>
      <c r="T18" s="33" t="n">
        <v>3</v>
      </c>
      <c r="U18" s="33" t="n">
        <v>2</v>
      </c>
      <c r="V18" s="33" t="n">
        <v>3</v>
      </c>
      <c r="W18" s="33" t="n">
        <v>4</v>
      </c>
      <c r="X18" s="33" t="n">
        <v>5</v>
      </c>
      <c r="Y18" s="33" t="n">
        <v>6</v>
      </c>
      <c r="Z18" s="33" t="n">
        <v>7</v>
      </c>
      <c r="AA18" s="33" t="n">
        <v>8</v>
      </c>
      <c r="AB18" s="33" t="n">
        <v>9</v>
      </c>
      <c r="AC18" s="32" t="n">
        <v>10</v>
      </c>
      <c r="AD18" s="32" t="n">
        <v>11</v>
      </c>
      <c r="AE18" s="32" t="n">
        <v>12</v>
      </c>
      <c r="AF18" s="32" t="n">
        <v>13</v>
      </c>
      <c r="AG18" s="32" t="n">
        <v>14</v>
      </c>
      <c r="AH18" s="32" t="n">
        <v>15</v>
      </c>
      <c r="AI18" s="32" t="n">
        <v>0</v>
      </c>
      <c r="AJ18" s="32" t="n">
        <v>0</v>
      </c>
      <c r="AK18" s="32" t="n">
        <v>0</v>
      </c>
      <c r="AL18" s="32" t="n">
        <v>0</v>
      </c>
      <c r="AM18" s="32" t="n">
        <v>0</v>
      </c>
      <c r="AN18" s="32" t="n">
        <v>0</v>
      </c>
      <c r="AO18" s="32" t="n">
        <v>0</v>
      </c>
      <c r="AP18" s="32" t="n">
        <v>0</v>
      </c>
      <c r="AQ18" s="32" t="n">
        <v>0</v>
      </c>
      <c r="AR18" s="32" t="n">
        <v>0</v>
      </c>
      <c r="AS18" s="32" t="n">
        <v>0</v>
      </c>
      <c r="AT18" s="32" t="n">
        <v>0</v>
      </c>
      <c r="AU18" s="32" t="n">
        <v>0</v>
      </c>
      <c r="AV18" s="32" t="n">
        <v>0</v>
      </c>
      <c r="AW18" s="32" t="n">
        <v>0</v>
      </c>
      <c r="AX18" s="32" t="n">
        <v>0</v>
      </c>
      <c r="AY18" s="32" t="n">
        <v>0</v>
      </c>
      <c r="AZ18" s="32" t="n">
        <v>1</v>
      </c>
      <c r="BA18" s="32" t="n">
        <v>0</v>
      </c>
      <c r="BB18" s="32" t="n">
        <v>1</v>
      </c>
      <c r="BC18" s="32" t="n">
        <v>0</v>
      </c>
      <c r="BD18" s="32" t="n">
        <v>1</v>
      </c>
      <c r="BE18" s="32" t="n">
        <v>0</v>
      </c>
      <c r="BF18" s="32" t="n">
        <v>1</v>
      </c>
      <c r="BG18" s="32" t="n">
        <v>0</v>
      </c>
      <c r="BH18" s="32" t="n">
        <v>1</v>
      </c>
      <c r="BI18" s="32" t="n">
        <v>0</v>
      </c>
      <c r="BJ18" s="32" t="n">
        <v>1</v>
      </c>
      <c r="BK18" s="32" t="n">
        <v>0</v>
      </c>
      <c r="BL18" s="32" t="n">
        <v>1</v>
      </c>
      <c r="BM18" s="32" t="n">
        <v>0</v>
      </c>
      <c r="BN18" s="32" t="n">
        <v>1</v>
      </c>
      <c r="BO18" s="32" t="n">
        <v>0</v>
      </c>
      <c r="BP18" s="32" t="n">
        <v>1</v>
      </c>
      <c r="BQ18" s="32" t="n">
        <v>0</v>
      </c>
      <c r="BR18" s="32" t="n">
        <v>1</v>
      </c>
      <c r="BS18" s="32" t="n">
        <v>0</v>
      </c>
      <c r="BT18" s="32" t="n">
        <v>1</v>
      </c>
      <c r="BU18" s="32" t="n">
        <v>0</v>
      </c>
      <c r="BV18" s="32" t="n">
        <v>1</v>
      </c>
      <c r="BW18" s="32" t="n">
        <v>0</v>
      </c>
      <c r="BX18" s="32" t="n">
        <v>1</v>
      </c>
      <c r="BY18" s="32" t="n">
        <v>0</v>
      </c>
      <c r="BZ18" s="32" t="n">
        <v>1</v>
      </c>
      <c r="CA18" s="32" t="n">
        <v>0</v>
      </c>
      <c r="CB18" s="32" t="n">
        <v>1</v>
      </c>
      <c r="CC18" s="32" t="n">
        <v>0</v>
      </c>
      <c r="CD18" s="32" t="n">
        <v>1</v>
      </c>
      <c r="CE18" s="29" t="s">
        <v>174</v>
      </c>
      <c r="CF18" s="29" t="s">
        <v>174</v>
      </c>
      <c r="CG18" s="29" t="s">
        <v>174</v>
      </c>
      <c r="CH18" s="29" t="s">
        <v>174</v>
      </c>
      <c r="CI18" s="29" t="s">
        <v>159</v>
      </c>
      <c r="CJ18" s="29" t="s">
        <v>160</v>
      </c>
      <c r="CK18" s="29" t="s">
        <v>161</v>
      </c>
      <c r="CL18" s="29" t="s">
        <v>162</v>
      </c>
      <c r="CM18" s="29" t="s">
        <v>159</v>
      </c>
      <c r="CN18" s="29" t="s">
        <v>162</v>
      </c>
      <c r="CO18" s="32" t="s">
        <v>163</v>
      </c>
      <c r="CP18" s="32" t="s">
        <v>164</v>
      </c>
      <c r="CQ18" s="32" t="s">
        <v>163</v>
      </c>
      <c r="CR18" s="32" t="s">
        <v>164</v>
      </c>
      <c r="CS18" s="30" t="n">
        <v>12</v>
      </c>
      <c r="CT18" s="32" t="n">
        <v>0</v>
      </c>
      <c r="CU18" s="32" t="n">
        <v>0</v>
      </c>
      <c r="CV18" s="32" t="n">
        <v>0</v>
      </c>
      <c r="CW18" s="32" t="n">
        <v>1</v>
      </c>
      <c r="CX18" s="32" t="n">
        <v>1</v>
      </c>
      <c r="CY18" s="32" t="n">
        <v>0</v>
      </c>
      <c r="CZ18" s="30" t="n">
        <v>1</v>
      </c>
      <c r="DA18" s="34" t="n">
        <v>8</v>
      </c>
      <c r="DB18" s="34" t="n">
        <v>0</v>
      </c>
      <c r="DC18" s="34" t="n">
        <v>0</v>
      </c>
      <c r="DD18" s="34" t="n">
        <v>0</v>
      </c>
      <c r="DE18" s="34" t="n">
        <v>0</v>
      </c>
      <c r="DF18" s="35" t="n">
        <v>0</v>
      </c>
      <c r="DG18" s="35" t="n">
        <v>0</v>
      </c>
      <c r="DH18" s="35" t="n">
        <v>0</v>
      </c>
      <c r="DI18" s="35" t="n">
        <v>0</v>
      </c>
      <c r="DJ18" s="35" t="n">
        <v>16384</v>
      </c>
      <c r="DK18" s="35" t="s">
        <v>165</v>
      </c>
      <c r="DL18" s="35" t="s">
        <v>166</v>
      </c>
      <c r="DM18" s="35" t="n">
        <f aca="false">IF(EXACT(MIDB(A18,35,1),2),1,0)</f>
        <v>0</v>
      </c>
      <c r="DN18" s="36" t="n">
        <f aca="false">IF(P18&gt;0,1,0)</f>
        <v>1</v>
      </c>
      <c r="DO18" s="35" t="n">
        <f aca="false">(IF(((EXACT("MICRON",K18))+(EXACT("INTEL",K18))),1,0))*(IF(EXACT("1",CV18),1,0))</f>
        <v>0</v>
      </c>
      <c r="DP18" s="35" t="n">
        <f aca="false">IF(EXACT(C18,D18),1,0)</f>
        <v>1</v>
      </c>
      <c r="DQ18" s="35" t="n">
        <f aca="false">IF(IF(EXACT("TOSHIBA",K18),IF((O18*256)&gt;EN18/C18,1,0),0),EN18/C18,0)</f>
        <v>0</v>
      </c>
      <c r="DR18" s="35" t="n">
        <f aca="false">IF(CS18&lt;9,0,IF(CS18&lt;13,1,IF(CS18&lt;17,2,3)))</f>
        <v>1</v>
      </c>
      <c r="DS18" s="35" t="n">
        <v>0</v>
      </c>
      <c r="DT18" s="37" t="n">
        <f aca="false">EE18*E18</f>
        <v>4096</v>
      </c>
      <c r="DU18" s="35" t="n">
        <f aca="false">E18*ED18</f>
        <v>4096</v>
      </c>
      <c r="DV18" s="35" t="n">
        <f aca="false">POWER(2,EI18)</f>
        <v>1024</v>
      </c>
      <c r="DW18" s="35" t="n">
        <f aca="false">LOG(H18,2)</f>
        <v>1</v>
      </c>
      <c r="DX18" s="35" t="n">
        <f aca="false">H18-1</f>
        <v>1</v>
      </c>
      <c r="DY18" s="35" t="n">
        <f aca="false">LOG(I18,2)</f>
        <v>0</v>
      </c>
      <c r="DZ18" s="35" t="n">
        <f aca="false">I18-1</f>
        <v>0</v>
      </c>
      <c r="EA18" s="35" t="n">
        <f aca="false">J18-1</f>
        <v>1</v>
      </c>
      <c r="EB18" s="35" t="n">
        <f aca="false">IF(EXACT("SAMSUNG",K18),1,IF(EXACT("TOSHIBA",K18),2,IF(EXACT("MICRON",K18),3,IF(EXACT("INTEL",K18),4,0))))</f>
        <v>1</v>
      </c>
      <c r="EC18" s="35" t="n">
        <f aca="false">POWER(2,EH18)-1</f>
        <v>4095</v>
      </c>
      <c r="ED18" s="35" t="n">
        <f aca="false">D18*H18*I18*J18</f>
        <v>512</v>
      </c>
      <c r="EE18" s="35" t="n">
        <f aca="false">C18*H18*I18*J18</f>
        <v>512</v>
      </c>
      <c r="EF18" s="35" t="n">
        <f aca="false">LOG(EE18,2)</f>
        <v>9</v>
      </c>
      <c r="EG18" s="35" t="n">
        <f aca="false">LOG(C18,2)</f>
        <v>7</v>
      </c>
      <c r="EH18" s="35" t="n">
        <f aca="false">EF18+EJ18</f>
        <v>12</v>
      </c>
      <c r="EI18" s="35" t="n">
        <f aca="false">EG18+EJ18</f>
        <v>10</v>
      </c>
      <c r="EJ18" s="35" t="n">
        <f aca="false">LOG(E18,2)</f>
        <v>3</v>
      </c>
      <c r="EK18" s="37" t="n">
        <f aca="false">IF(H18&gt;1,IF(EXACT(EN18,C18),EG18+1,EG18),EG18)</f>
        <v>8</v>
      </c>
      <c r="EL18" s="38" t="n">
        <f aca="false">LOG(EE18/C18,2)</f>
        <v>2</v>
      </c>
      <c r="EM18" s="35" t="n">
        <f aca="false">POWER(2,EJ18)-1</f>
        <v>7</v>
      </c>
      <c r="EN18" s="37" t="n">
        <f aca="false">F18*C18</f>
        <v>128</v>
      </c>
      <c r="EO18" s="37" t="n">
        <f aca="false">G18*C18</f>
        <v>0</v>
      </c>
      <c r="EP18" s="35" t="n">
        <v>0</v>
      </c>
      <c r="EQ18" s="35" t="n">
        <f aca="false">J18-1</f>
        <v>1</v>
      </c>
      <c r="ER18" s="35" t="n">
        <f aca="false">IF(P18&gt;0,P18*H18*I18,O18*256*H18*I18)</f>
        <v>4096</v>
      </c>
      <c r="ES18" s="35" t="n">
        <v>53248</v>
      </c>
      <c r="ET18" s="33" t="s">
        <v>167</v>
      </c>
      <c r="EU18" s="33" t="n">
        <v>0</v>
      </c>
      <c r="EV18" s="33" t="s">
        <v>168</v>
      </c>
    </row>
    <row r="19" s="33" customFormat="true" ht="14.25" hidden="false" customHeight="false" outlineLevel="0" collapsed="false">
      <c r="A19" s="29" t="s">
        <v>203</v>
      </c>
      <c r="B19" s="29" t="s">
        <v>204</v>
      </c>
      <c r="C19" s="29" t="n">
        <v>128</v>
      </c>
      <c r="D19" s="29" t="n">
        <v>128</v>
      </c>
      <c r="E19" s="29" t="n">
        <v>8</v>
      </c>
      <c r="F19" s="30" t="n">
        <v>1</v>
      </c>
      <c r="G19" s="31" t="n">
        <v>0</v>
      </c>
      <c r="H19" s="29" t="n">
        <v>2</v>
      </c>
      <c r="I19" s="29" t="n">
        <v>1</v>
      </c>
      <c r="J19" s="29" t="n">
        <v>1</v>
      </c>
      <c r="K19" s="29" t="s">
        <v>154</v>
      </c>
      <c r="L19" s="32" t="s">
        <v>155</v>
      </c>
      <c r="M19" s="32" t="s">
        <v>156</v>
      </c>
      <c r="N19" s="32" t="s">
        <v>156</v>
      </c>
      <c r="O19" s="29" t="n">
        <v>8</v>
      </c>
      <c r="P19" s="32" t="n">
        <v>0</v>
      </c>
      <c r="Q19" s="32" t="n">
        <v>10000</v>
      </c>
      <c r="R19" s="32" t="n">
        <v>5</v>
      </c>
      <c r="S19" s="33" t="n">
        <v>0</v>
      </c>
      <c r="T19" s="33" t="n">
        <v>1</v>
      </c>
      <c r="U19" s="33" t="n">
        <v>2</v>
      </c>
      <c r="V19" s="33" t="n">
        <v>3</v>
      </c>
      <c r="W19" s="33" t="n">
        <v>4</v>
      </c>
      <c r="X19" s="33" t="n">
        <v>5</v>
      </c>
      <c r="Y19" s="33" t="n">
        <v>6</v>
      </c>
      <c r="Z19" s="33" t="n">
        <v>7</v>
      </c>
      <c r="AA19" s="33" t="n">
        <v>8</v>
      </c>
      <c r="AB19" s="33" t="n">
        <v>9</v>
      </c>
      <c r="AC19" s="32" t="n">
        <v>10</v>
      </c>
      <c r="AD19" s="32" t="n">
        <v>11</v>
      </c>
      <c r="AE19" s="32" t="n">
        <v>12</v>
      </c>
      <c r="AF19" s="32" t="n">
        <v>13</v>
      </c>
      <c r="AG19" s="32" t="n">
        <v>14</v>
      </c>
      <c r="AH19" s="32" t="n">
        <v>15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 t="n">
        <v>0</v>
      </c>
      <c r="AN19" s="32" t="n">
        <v>0</v>
      </c>
      <c r="AO19" s="32" t="n">
        <v>0</v>
      </c>
      <c r="AP19" s="32" t="n">
        <v>0</v>
      </c>
      <c r="AQ19" s="32" t="n">
        <v>0</v>
      </c>
      <c r="AR19" s="32" t="n">
        <v>0</v>
      </c>
      <c r="AS19" s="32" t="n">
        <v>0</v>
      </c>
      <c r="AT19" s="32" t="n">
        <v>0</v>
      </c>
      <c r="AU19" s="32" t="n">
        <v>0</v>
      </c>
      <c r="AV19" s="32" t="n">
        <v>0</v>
      </c>
      <c r="AW19" s="32" t="n">
        <v>0</v>
      </c>
      <c r="AX19" s="32" t="n">
        <v>0</v>
      </c>
      <c r="AY19" s="32" t="n">
        <v>0</v>
      </c>
      <c r="AZ19" s="32" t="n">
        <v>1</v>
      </c>
      <c r="BA19" s="32" t="n">
        <v>0</v>
      </c>
      <c r="BB19" s="32" t="n">
        <v>1</v>
      </c>
      <c r="BC19" s="32" t="n">
        <v>0</v>
      </c>
      <c r="BD19" s="32" t="n">
        <v>1</v>
      </c>
      <c r="BE19" s="32" t="n">
        <v>0</v>
      </c>
      <c r="BF19" s="32" t="n">
        <v>1</v>
      </c>
      <c r="BG19" s="32" t="n">
        <v>0</v>
      </c>
      <c r="BH19" s="32" t="n">
        <v>1</v>
      </c>
      <c r="BI19" s="32" t="n">
        <v>0</v>
      </c>
      <c r="BJ19" s="32" t="n">
        <v>1</v>
      </c>
      <c r="BK19" s="32" t="n">
        <v>0</v>
      </c>
      <c r="BL19" s="32" t="n">
        <v>1</v>
      </c>
      <c r="BM19" s="32" t="n">
        <v>0</v>
      </c>
      <c r="BN19" s="32" t="n">
        <v>1</v>
      </c>
      <c r="BO19" s="32" t="n">
        <v>0</v>
      </c>
      <c r="BP19" s="32" t="n">
        <v>1</v>
      </c>
      <c r="BQ19" s="32" t="n">
        <v>0</v>
      </c>
      <c r="BR19" s="32" t="n">
        <v>1</v>
      </c>
      <c r="BS19" s="32" t="n">
        <v>0</v>
      </c>
      <c r="BT19" s="32" t="n">
        <v>1</v>
      </c>
      <c r="BU19" s="32" t="n">
        <v>0</v>
      </c>
      <c r="BV19" s="32" t="n">
        <v>1</v>
      </c>
      <c r="BW19" s="32" t="n">
        <v>0</v>
      </c>
      <c r="BX19" s="32" t="n">
        <v>1</v>
      </c>
      <c r="BY19" s="32" t="n">
        <v>0</v>
      </c>
      <c r="BZ19" s="32" t="n">
        <v>1</v>
      </c>
      <c r="CA19" s="32" t="n">
        <v>0</v>
      </c>
      <c r="CB19" s="32" t="n">
        <v>1</v>
      </c>
      <c r="CC19" s="32" t="n">
        <v>0</v>
      </c>
      <c r="CD19" s="32" t="n">
        <v>1</v>
      </c>
      <c r="CE19" s="29" t="s">
        <v>174</v>
      </c>
      <c r="CF19" s="29" t="s">
        <v>174</v>
      </c>
      <c r="CG19" s="29" t="s">
        <v>174</v>
      </c>
      <c r="CH19" s="29" t="s">
        <v>174</v>
      </c>
      <c r="CI19" s="29" t="s">
        <v>159</v>
      </c>
      <c r="CJ19" s="29" t="s">
        <v>160</v>
      </c>
      <c r="CK19" s="29" t="s">
        <v>161</v>
      </c>
      <c r="CL19" s="29" t="s">
        <v>162</v>
      </c>
      <c r="CM19" s="29" t="s">
        <v>159</v>
      </c>
      <c r="CN19" s="29" t="s">
        <v>162</v>
      </c>
      <c r="CO19" s="32" t="s">
        <v>163</v>
      </c>
      <c r="CP19" s="32" t="s">
        <v>164</v>
      </c>
      <c r="CQ19" s="32" t="s">
        <v>163</v>
      </c>
      <c r="CR19" s="32" t="s">
        <v>164</v>
      </c>
      <c r="CS19" s="30" t="n">
        <v>12</v>
      </c>
      <c r="CT19" s="32" t="n">
        <v>0</v>
      </c>
      <c r="CU19" s="32" t="n">
        <v>0</v>
      </c>
      <c r="CV19" s="32" t="n">
        <v>0</v>
      </c>
      <c r="CW19" s="32" t="n">
        <v>1</v>
      </c>
      <c r="CX19" s="32" t="n">
        <v>1</v>
      </c>
      <c r="CY19" s="32" t="n">
        <v>0</v>
      </c>
      <c r="CZ19" s="30" t="n">
        <v>1</v>
      </c>
      <c r="DA19" s="34" t="n">
        <v>8</v>
      </c>
      <c r="DB19" s="34" t="n">
        <v>0</v>
      </c>
      <c r="DC19" s="34" t="n">
        <v>0</v>
      </c>
      <c r="DD19" s="34" t="n">
        <v>0</v>
      </c>
      <c r="DE19" s="34" t="n">
        <v>0</v>
      </c>
      <c r="DF19" s="35" t="n">
        <v>0</v>
      </c>
      <c r="DG19" s="35" t="n">
        <v>0</v>
      </c>
      <c r="DH19" s="35" t="n">
        <v>0</v>
      </c>
      <c r="DI19" s="35" t="n">
        <v>0</v>
      </c>
      <c r="DJ19" s="35" t="n">
        <v>16384</v>
      </c>
      <c r="DK19" s="35" t="s">
        <v>165</v>
      </c>
      <c r="DL19" s="35" t="s">
        <v>166</v>
      </c>
      <c r="DM19" s="35" t="n">
        <f aca="false">IF(EXACT(MIDB(A19,35,1),2),1,0)</f>
        <v>0</v>
      </c>
      <c r="DN19" s="36" t="n">
        <f aca="false">IF(P19&gt;0,1,0)</f>
        <v>0</v>
      </c>
      <c r="DO19" s="35" t="n">
        <f aca="false">(IF(((EXACT("MICRON",K19))+(EXACT("INTEL",K19))),1,0))*(IF(EXACT("1",CV19),1,0))</f>
        <v>0</v>
      </c>
      <c r="DP19" s="35" t="n">
        <f aca="false">IF(EXACT(C19,D19),1,0)</f>
        <v>1</v>
      </c>
      <c r="DQ19" s="35" t="n">
        <f aca="false">IF(IF(EXACT("TOSHIBA",K19),IF((O19*256)&gt;EN19/C19,1,0),0),EN19/C19,0)</f>
        <v>0</v>
      </c>
      <c r="DR19" s="35" t="n">
        <f aca="false">IF(CS19&lt;9,0,IF(CS19&lt;13,1,IF(CS19&lt;17,2,3)))</f>
        <v>1</v>
      </c>
      <c r="DS19" s="35" t="n">
        <v>0</v>
      </c>
      <c r="DT19" s="37" t="n">
        <f aca="false">EE19*E19</f>
        <v>2048</v>
      </c>
      <c r="DU19" s="35" t="n">
        <f aca="false">E19*ED19</f>
        <v>2048</v>
      </c>
      <c r="DV19" s="35" t="n">
        <f aca="false">POWER(2,EI19)</f>
        <v>1024</v>
      </c>
      <c r="DW19" s="35" t="n">
        <f aca="false">LOG(H19,2)</f>
        <v>1</v>
      </c>
      <c r="DX19" s="35" t="n">
        <f aca="false">H19-1</f>
        <v>1</v>
      </c>
      <c r="DY19" s="35" t="n">
        <f aca="false">LOG(I19,2)</f>
        <v>0</v>
      </c>
      <c r="DZ19" s="35" t="n">
        <f aca="false">I19-1</f>
        <v>0</v>
      </c>
      <c r="EA19" s="35" t="n">
        <f aca="false">J19-1</f>
        <v>0</v>
      </c>
      <c r="EB19" s="35" t="n">
        <f aca="false">IF(EXACT("SAMSUNG",K19),1,IF(EXACT("TOSHIBA",K19),2,IF(EXACT("MICRON",K19),3,IF(EXACT("INTEL",K19),4,0))))</f>
        <v>1</v>
      </c>
      <c r="EC19" s="35" t="n">
        <f aca="false">POWER(2,EH19)-1</f>
        <v>2047</v>
      </c>
      <c r="ED19" s="35" t="n">
        <f aca="false">D19*H19*I19*J19</f>
        <v>256</v>
      </c>
      <c r="EE19" s="35" t="n">
        <f aca="false">C19*H19*I19*J19</f>
        <v>256</v>
      </c>
      <c r="EF19" s="35" t="n">
        <f aca="false">LOG(EE19,2)</f>
        <v>8</v>
      </c>
      <c r="EG19" s="35" t="n">
        <f aca="false">LOG(C19,2)</f>
        <v>7</v>
      </c>
      <c r="EH19" s="35" t="n">
        <f aca="false">EF19+EJ19</f>
        <v>11</v>
      </c>
      <c r="EI19" s="35" t="n">
        <f aca="false">EG19+EJ19</f>
        <v>10</v>
      </c>
      <c r="EJ19" s="35" t="n">
        <f aca="false">LOG(E19,2)</f>
        <v>3</v>
      </c>
      <c r="EK19" s="37" t="n">
        <f aca="false">IF(H19&gt;1,IF(EXACT(EN19,C19),EG19+1,EG19),EG19)</f>
        <v>8</v>
      </c>
      <c r="EL19" s="38" t="n">
        <f aca="false">LOG(EE19/C19,2)</f>
        <v>1</v>
      </c>
      <c r="EM19" s="35" t="n">
        <f aca="false">POWER(2,EJ19)-1</f>
        <v>7</v>
      </c>
      <c r="EN19" s="37" t="n">
        <f aca="false">F19*C19</f>
        <v>128</v>
      </c>
      <c r="EO19" s="37" t="n">
        <f aca="false">G19*C19</f>
        <v>0</v>
      </c>
      <c r="EP19" s="35" t="n">
        <v>0</v>
      </c>
      <c r="EQ19" s="35" t="n">
        <f aca="false">J19-1</f>
        <v>0</v>
      </c>
      <c r="ER19" s="35" t="n">
        <f aca="false">IF(P19&gt;0,P19*H19*I19,O19*256*H19*I19)</f>
        <v>4096</v>
      </c>
      <c r="ES19" s="35" t="n">
        <v>53248</v>
      </c>
      <c r="ET19" s="33" t="s">
        <v>167</v>
      </c>
      <c r="EU19" s="33" t="n">
        <v>0</v>
      </c>
      <c r="EV19" s="33" t="s">
        <v>168</v>
      </c>
    </row>
    <row r="20" s="33" customFormat="true" ht="14.25" hidden="false" customHeight="false" outlineLevel="0" collapsed="false">
      <c r="A20" s="29" t="s">
        <v>205</v>
      </c>
      <c r="B20" s="29" t="s">
        <v>206</v>
      </c>
      <c r="C20" s="29" t="n">
        <v>128</v>
      </c>
      <c r="D20" s="29" t="n">
        <v>128</v>
      </c>
      <c r="E20" s="29" t="n">
        <v>8</v>
      </c>
      <c r="F20" s="30" t="n">
        <v>1</v>
      </c>
      <c r="G20" s="31" t="n">
        <v>0</v>
      </c>
      <c r="H20" s="29" t="n">
        <v>2</v>
      </c>
      <c r="I20" s="29" t="n">
        <v>1</v>
      </c>
      <c r="J20" s="29" t="n">
        <v>2</v>
      </c>
      <c r="K20" s="29" t="s">
        <v>154</v>
      </c>
      <c r="L20" s="32" t="s">
        <v>155</v>
      </c>
      <c r="M20" s="32" t="s">
        <v>156</v>
      </c>
      <c r="N20" s="32" t="s">
        <v>156</v>
      </c>
      <c r="O20" s="29" t="n">
        <v>8</v>
      </c>
      <c r="P20" s="32" t="n">
        <v>2048</v>
      </c>
      <c r="Q20" s="32" t="n">
        <v>10000</v>
      </c>
      <c r="R20" s="32" t="n">
        <v>5</v>
      </c>
      <c r="S20" s="33" t="n">
        <v>0</v>
      </c>
      <c r="T20" s="33" t="n">
        <v>3</v>
      </c>
      <c r="U20" s="33" t="n">
        <v>2</v>
      </c>
      <c r="V20" s="33" t="n">
        <v>3</v>
      </c>
      <c r="W20" s="33" t="n">
        <v>4</v>
      </c>
      <c r="X20" s="33" t="n">
        <v>5</v>
      </c>
      <c r="Y20" s="33" t="n">
        <v>6</v>
      </c>
      <c r="Z20" s="33" t="n">
        <v>7</v>
      </c>
      <c r="AA20" s="33" t="n">
        <v>8</v>
      </c>
      <c r="AB20" s="33" t="n">
        <v>9</v>
      </c>
      <c r="AC20" s="32" t="n">
        <v>10</v>
      </c>
      <c r="AD20" s="32" t="n">
        <v>11</v>
      </c>
      <c r="AE20" s="32" t="n">
        <v>12</v>
      </c>
      <c r="AF20" s="32" t="n">
        <v>13</v>
      </c>
      <c r="AG20" s="32" t="n">
        <v>14</v>
      </c>
      <c r="AH20" s="32" t="n">
        <v>15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2" t="n">
        <v>0</v>
      </c>
      <c r="AR20" s="32" t="n">
        <v>0</v>
      </c>
      <c r="AS20" s="32" t="n">
        <v>0</v>
      </c>
      <c r="AT20" s="32" t="n">
        <v>0</v>
      </c>
      <c r="AU20" s="32" t="n">
        <v>0</v>
      </c>
      <c r="AV20" s="32" t="n">
        <v>0</v>
      </c>
      <c r="AW20" s="32" t="n">
        <v>0</v>
      </c>
      <c r="AX20" s="32" t="n">
        <v>0</v>
      </c>
      <c r="AY20" s="32" t="n">
        <v>0</v>
      </c>
      <c r="AZ20" s="32" t="n">
        <v>1</v>
      </c>
      <c r="BA20" s="32" t="n">
        <v>0</v>
      </c>
      <c r="BB20" s="32" t="n">
        <v>1</v>
      </c>
      <c r="BC20" s="32" t="n">
        <v>0</v>
      </c>
      <c r="BD20" s="32" t="n">
        <v>1</v>
      </c>
      <c r="BE20" s="32" t="n">
        <v>0</v>
      </c>
      <c r="BF20" s="32" t="n">
        <v>1</v>
      </c>
      <c r="BG20" s="32" t="n">
        <v>0</v>
      </c>
      <c r="BH20" s="32" t="n">
        <v>1</v>
      </c>
      <c r="BI20" s="32" t="n">
        <v>0</v>
      </c>
      <c r="BJ20" s="32" t="n">
        <v>1</v>
      </c>
      <c r="BK20" s="32" t="n">
        <v>0</v>
      </c>
      <c r="BL20" s="32" t="n">
        <v>1</v>
      </c>
      <c r="BM20" s="32" t="n">
        <v>0</v>
      </c>
      <c r="BN20" s="32" t="n">
        <v>1</v>
      </c>
      <c r="BO20" s="32" t="n">
        <v>0</v>
      </c>
      <c r="BP20" s="32" t="n">
        <v>1</v>
      </c>
      <c r="BQ20" s="32" t="n">
        <v>0</v>
      </c>
      <c r="BR20" s="32" t="n">
        <v>1</v>
      </c>
      <c r="BS20" s="32" t="n">
        <v>0</v>
      </c>
      <c r="BT20" s="32" t="n">
        <v>1</v>
      </c>
      <c r="BU20" s="32" t="n">
        <v>0</v>
      </c>
      <c r="BV20" s="32" t="n">
        <v>1</v>
      </c>
      <c r="BW20" s="32" t="n">
        <v>0</v>
      </c>
      <c r="BX20" s="32" t="n">
        <v>1</v>
      </c>
      <c r="BY20" s="32" t="n">
        <v>0</v>
      </c>
      <c r="BZ20" s="32" t="n">
        <v>1</v>
      </c>
      <c r="CA20" s="32" t="n">
        <v>0</v>
      </c>
      <c r="CB20" s="32" t="n">
        <v>1</v>
      </c>
      <c r="CC20" s="32" t="n">
        <v>0</v>
      </c>
      <c r="CD20" s="32" t="n">
        <v>1</v>
      </c>
      <c r="CE20" s="29" t="s">
        <v>174</v>
      </c>
      <c r="CF20" s="29" t="s">
        <v>174</v>
      </c>
      <c r="CG20" s="29" t="s">
        <v>174</v>
      </c>
      <c r="CH20" s="29" t="s">
        <v>174</v>
      </c>
      <c r="CI20" s="29" t="s">
        <v>159</v>
      </c>
      <c r="CJ20" s="29" t="s">
        <v>160</v>
      </c>
      <c r="CK20" s="29" t="s">
        <v>161</v>
      </c>
      <c r="CL20" s="29" t="s">
        <v>162</v>
      </c>
      <c r="CM20" s="29" t="s">
        <v>159</v>
      </c>
      <c r="CN20" s="29" t="s">
        <v>162</v>
      </c>
      <c r="CO20" s="32" t="s">
        <v>163</v>
      </c>
      <c r="CP20" s="32" t="s">
        <v>164</v>
      </c>
      <c r="CQ20" s="32" t="s">
        <v>163</v>
      </c>
      <c r="CR20" s="32" t="s">
        <v>164</v>
      </c>
      <c r="CS20" s="30" t="n">
        <v>8</v>
      </c>
      <c r="CT20" s="32" t="n">
        <v>0</v>
      </c>
      <c r="CU20" s="32" t="n">
        <v>0</v>
      </c>
      <c r="CV20" s="32" t="n">
        <v>0</v>
      </c>
      <c r="CW20" s="32" t="n">
        <v>1</v>
      </c>
      <c r="CX20" s="32" t="n">
        <v>1</v>
      </c>
      <c r="CY20" s="32" t="n">
        <v>0</v>
      </c>
      <c r="CZ20" s="30" t="n">
        <v>1</v>
      </c>
      <c r="DA20" s="34" t="n">
        <v>8</v>
      </c>
      <c r="DB20" s="34" t="n">
        <v>0</v>
      </c>
      <c r="DC20" s="34" t="n">
        <v>0</v>
      </c>
      <c r="DD20" s="34" t="n">
        <v>0</v>
      </c>
      <c r="DE20" s="34" t="n">
        <v>0</v>
      </c>
      <c r="DF20" s="35" t="n">
        <v>0</v>
      </c>
      <c r="DG20" s="35" t="n">
        <v>0</v>
      </c>
      <c r="DH20" s="35" t="n">
        <v>0</v>
      </c>
      <c r="DI20" s="35" t="n">
        <v>0</v>
      </c>
      <c r="DJ20" s="35" t="n">
        <v>16384</v>
      </c>
      <c r="DK20" s="35" t="s">
        <v>165</v>
      </c>
      <c r="DL20" s="35" t="s">
        <v>166</v>
      </c>
      <c r="DM20" s="35" t="n">
        <f aca="false">IF(EXACT(MIDB(A20,35,1),2),1,0)</f>
        <v>0</v>
      </c>
      <c r="DN20" s="36" t="n">
        <f aca="false">IF(P20&gt;0,1,0)</f>
        <v>1</v>
      </c>
      <c r="DO20" s="35" t="n">
        <f aca="false">(IF(((EXACT("MICRON",K20))+(EXACT("INTEL",K20))),1,0))*(IF(EXACT("1",CV20),1,0))</f>
        <v>0</v>
      </c>
      <c r="DP20" s="35" t="n">
        <f aca="false">IF(EXACT(C20,D20),1,0)</f>
        <v>1</v>
      </c>
      <c r="DQ20" s="35" t="n">
        <f aca="false">IF(IF(EXACT("TOSHIBA",K20),IF((O20*256)&gt;EN20/C20,1,0),0),EN20/C20,0)</f>
        <v>0</v>
      </c>
      <c r="DR20" s="35" t="n">
        <f aca="false">IF(CS20&lt;9,0,IF(CS20&lt;13,1,IF(CS20&lt;17,2,3)))</f>
        <v>0</v>
      </c>
      <c r="DS20" s="35" t="n">
        <v>0</v>
      </c>
      <c r="DT20" s="37" t="n">
        <f aca="false">EE20*E20</f>
        <v>4096</v>
      </c>
      <c r="DU20" s="35" t="n">
        <f aca="false">E20*ED20</f>
        <v>4096</v>
      </c>
      <c r="DV20" s="35" t="n">
        <f aca="false">POWER(2,EI20)</f>
        <v>1024</v>
      </c>
      <c r="DW20" s="35" t="n">
        <f aca="false">LOG(H20,2)</f>
        <v>1</v>
      </c>
      <c r="DX20" s="35" t="n">
        <f aca="false">H20-1</f>
        <v>1</v>
      </c>
      <c r="DY20" s="35" t="n">
        <f aca="false">LOG(I20,2)</f>
        <v>0</v>
      </c>
      <c r="DZ20" s="35" t="n">
        <f aca="false">I20-1</f>
        <v>0</v>
      </c>
      <c r="EA20" s="35" t="n">
        <f aca="false">J20-1</f>
        <v>1</v>
      </c>
      <c r="EB20" s="35" t="n">
        <f aca="false">IF(EXACT("SAMSUNG",K20),1,IF(EXACT("TOSHIBA",K20),2,IF(EXACT("MICRON",K20),3,IF(EXACT("INTEL",K20),4,0))))</f>
        <v>1</v>
      </c>
      <c r="EC20" s="35" t="n">
        <f aca="false">POWER(2,EH20)-1</f>
        <v>4095</v>
      </c>
      <c r="ED20" s="35" t="n">
        <f aca="false">D20*H20*I20*J20</f>
        <v>512</v>
      </c>
      <c r="EE20" s="35" t="n">
        <f aca="false">C20*H20*I20*J20</f>
        <v>512</v>
      </c>
      <c r="EF20" s="35" t="n">
        <f aca="false">LOG(EE20,2)</f>
        <v>9</v>
      </c>
      <c r="EG20" s="35" t="n">
        <f aca="false">LOG(C20,2)</f>
        <v>7</v>
      </c>
      <c r="EH20" s="35" t="n">
        <f aca="false">EF20+EJ20</f>
        <v>12</v>
      </c>
      <c r="EI20" s="35" t="n">
        <f aca="false">EG20+EJ20</f>
        <v>10</v>
      </c>
      <c r="EJ20" s="35" t="n">
        <f aca="false">LOG(E20,2)</f>
        <v>3</v>
      </c>
      <c r="EK20" s="37" t="n">
        <f aca="false">IF(H20&gt;1,IF(EXACT(EN20,C20),EG20+1,EG20),EG20)</f>
        <v>8</v>
      </c>
      <c r="EL20" s="38" t="n">
        <f aca="false">LOG(EE20/C20,2)</f>
        <v>2</v>
      </c>
      <c r="EM20" s="35" t="n">
        <f aca="false">POWER(2,EJ20)-1</f>
        <v>7</v>
      </c>
      <c r="EN20" s="37" t="n">
        <f aca="false">F20*C20</f>
        <v>128</v>
      </c>
      <c r="EO20" s="37" t="n">
        <f aca="false">G20*C20</f>
        <v>0</v>
      </c>
      <c r="EP20" s="35" t="n">
        <v>0</v>
      </c>
      <c r="EQ20" s="35" t="n">
        <f aca="false">J20-1</f>
        <v>1</v>
      </c>
      <c r="ER20" s="35" t="n">
        <f aca="false">IF(P20&gt;0,P20*H20*I20,O20*256*H20*I20)</f>
        <v>4096</v>
      </c>
      <c r="ES20" s="35" t="n">
        <v>53248</v>
      </c>
      <c r="ET20" s="33" t="s">
        <v>167</v>
      </c>
      <c r="EU20" s="33" t="n">
        <v>0</v>
      </c>
      <c r="EV20" s="33" t="s">
        <v>168</v>
      </c>
    </row>
    <row r="21" s="33" customFormat="true" ht="14.25" hidden="false" customHeight="false" outlineLevel="0" collapsed="false">
      <c r="A21" s="29" t="s">
        <v>207</v>
      </c>
      <c r="B21" s="29" t="s">
        <v>206</v>
      </c>
      <c r="C21" s="29" t="n">
        <v>128</v>
      </c>
      <c r="D21" s="29" t="n">
        <v>128</v>
      </c>
      <c r="E21" s="29" t="n">
        <v>8</v>
      </c>
      <c r="F21" s="30" t="n">
        <v>1</v>
      </c>
      <c r="G21" s="31" t="n">
        <v>0</v>
      </c>
      <c r="H21" s="29" t="n">
        <v>2</v>
      </c>
      <c r="I21" s="29" t="n">
        <v>1</v>
      </c>
      <c r="J21" s="29" t="n">
        <v>1</v>
      </c>
      <c r="K21" s="29" t="s">
        <v>154</v>
      </c>
      <c r="L21" s="32" t="s">
        <v>155</v>
      </c>
      <c r="M21" s="32" t="s">
        <v>156</v>
      </c>
      <c r="N21" s="32" t="s">
        <v>156</v>
      </c>
      <c r="O21" s="29" t="n">
        <v>8</v>
      </c>
      <c r="P21" s="32" t="n">
        <v>0</v>
      </c>
      <c r="Q21" s="32" t="n">
        <v>10000</v>
      </c>
      <c r="R21" s="32" t="n">
        <v>5</v>
      </c>
      <c r="S21" s="33" t="n">
        <v>0</v>
      </c>
      <c r="T21" s="33" t="n">
        <v>1</v>
      </c>
      <c r="U21" s="33" t="n">
        <v>2</v>
      </c>
      <c r="V21" s="33" t="n">
        <v>3</v>
      </c>
      <c r="W21" s="33" t="n">
        <v>4</v>
      </c>
      <c r="X21" s="33" t="n">
        <v>5</v>
      </c>
      <c r="Y21" s="33" t="n">
        <v>6</v>
      </c>
      <c r="Z21" s="33" t="n">
        <v>7</v>
      </c>
      <c r="AA21" s="33" t="n">
        <v>8</v>
      </c>
      <c r="AB21" s="33" t="n">
        <v>9</v>
      </c>
      <c r="AC21" s="32" t="n">
        <v>10</v>
      </c>
      <c r="AD21" s="32" t="n">
        <v>11</v>
      </c>
      <c r="AE21" s="32" t="n">
        <v>12</v>
      </c>
      <c r="AF21" s="32" t="n">
        <v>13</v>
      </c>
      <c r="AG21" s="32" t="n">
        <v>14</v>
      </c>
      <c r="AH21" s="32" t="n">
        <v>15</v>
      </c>
      <c r="AI21" s="32" t="n">
        <v>0</v>
      </c>
      <c r="AJ21" s="32" t="n">
        <v>0</v>
      </c>
      <c r="AK21" s="32" t="n">
        <v>0</v>
      </c>
      <c r="AL21" s="32" t="n">
        <v>0</v>
      </c>
      <c r="AM21" s="32" t="n">
        <v>0</v>
      </c>
      <c r="AN21" s="32" t="n">
        <v>0</v>
      </c>
      <c r="AO21" s="32" t="n">
        <v>0</v>
      </c>
      <c r="AP21" s="32" t="n">
        <v>0</v>
      </c>
      <c r="AQ21" s="32" t="n">
        <v>0</v>
      </c>
      <c r="AR21" s="32" t="n">
        <v>0</v>
      </c>
      <c r="AS21" s="32" t="n">
        <v>0</v>
      </c>
      <c r="AT21" s="32" t="n">
        <v>0</v>
      </c>
      <c r="AU21" s="32" t="n">
        <v>0</v>
      </c>
      <c r="AV21" s="32" t="n">
        <v>0</v>
      </c>
      <c r="AW21" s="32" t="n">
        <v>0</v>
      </c>
      <c r="AX21" s="32" t="n">
        <v>0</v>
      </c>
      <c r="AY21" s="32" t="n">
        <v>0</v>
      </c>
      <c r="AZ21" s="32" t="n">
        <v>1</v>
      </c>
      <c r="BA21" s="32" t="n">
        <v>0</v>
      </c>
      <c r="BB21" s="32" t="n">
        <v>1</v>
      </c>
      <c r="BC21" s="32" t="n">
        <v>0</v>
      </c>
      <c r="BD21" s="32" t="n">
        <v>1</v>
      </c>
      <c r="BE21" s="32" t="n">
        <v>0</v>
      </c>
      <c r="BF21" s="32" t="n">
        <v>1</v>
      </c>
      <c r="BG21" s="32" t="n">
        <v>0</v>
      </c>
      <c r="BH21" s="32" t="n">
        <v>1</v>
      </c>
      <c r="BI21" s="32" t="n">
        <v>0</v>
      </c>
      <c r="BJ21" s="32" t="n">
        <v>1</v>
      </c>
      <c r="BK21" s="32" t="n">
        <v>0</v>
      </c>
      <c r="BL21" s="32" t="n">
        <v>1</v>
      </c>
      <c r="BM21" s="32" t="n">
        <v>0</v>
      </c>
      <c r="BN21" s="32" t="n">
        <v>1</v>
      </c>
      <c r="BO21" s="32" t="n">
        <v>0</v>
      </c>
      <c r="BP21" s="32" t="n">
        <v>1</v>
      </c>
      <c r="BQ21" s="32" t="n">
        <v>0</v>
      </c>
      <c r="BR21" s="32" t="n">
        <v>1</v>
      </c>
      <c r="BS21" s="32" t="n">
        <v>0</v>
      </c>
      <c r="BT21" s="32" t="n">
        <v>1</v>
      </c>
      <c r="BU21" s="32" t="n">
        <v>0</v>
      </c>
      <c r="BV21" s="32" t="n">
        <v>1</v>
      </c>
      <c r="BW21" s="32" t="n">
        <v>0</v>
      </c>
      <c r="BX21" s="32" t="n">
        <v>1</v>
      </c>
      <c r="BY21" s="32" t="n">
        <v>0</v>
      </c>
      <c r="BZ21" s="32" t="n">
        <v>1</v>
      </c>
      <c r="CA21" s="32" t="n">
        <v>0</v>
      </c>
      <c r="CB21" s="32" t="n">
        <v>1</v>
      </c>
      <c r="CC21" s="32" t="n">
        <v>0</v>
      </c>
      <c r="CD21" s="32" t="n">
        <v>1</v>
      </c>
      <c r="CE21" s="29" t="s">
        <v>174</v>
      </c>
      <c r="CF21" s="29" t="s">
        <v>174</v>
      </c>
      <c r="CG21" s="29" t="s">
        <v>174</v>
      </c>
      <c r="CH21" s="29" t="s">
        <v>174</v>
      </c>
      <c r="CI21" s="29" t="s">
        <v>159</v>
      </c>
      <c r="CJ21" s="29" t="s">
        <v>160</v>
      </c>
      <c r="CK21" s="29" t="s">
        <v>161</v>
      </c>
      <c r="CL21" s="29" t="s">
        <v>162</v>
      </c>
      <c r="CM21" s="29" t="s">
        <v>159</v>
      </c>
      <c r="CN21" s="29" t="s">
        <v>162</v>
      </c>
      <c r="CO21" s="32" t="s">
        <v>163</v>
      </c>
      <c r="CP21" s="32" t="s">
        <v>164</v>
      </c>
      <c r="CQ21" s="32" t="s">
        <v>163</v>
      </c>
      <c r="CR21" s="32" t="s">
        <v>164</v>
      </c>
      <c r="CS21" s="30" t="n">
        <v>8</v>
      </c>
      <c r="CT21" s="32" t="n">
        <v>0</v>
      </c>
      <c r="CU21" s="32" t="n">
        <v>0</v>
      </c>
      <c r="CV21" s="32" t="n">
        <v>0</v>
      </c>
      <c r="CW21" s="32" t="n">
        <v>1</v>
      </c>
      <c r="CX21" s="32" t="n">
        <v>1</v>
      </c>
      <c r="CY21" s="32" t="n">
        <v>0</v>
      </c>
      <c r="CZ21" s="30" t="n">
        <v>1</v>
      </c>
      <c r="DA21" s="34" t="n">
        <v>8</v>
      </c>
      <c r="DB21" s="34" t="n">
        <v>0</v>
      </c>
      <c r="DC21" s="34" t="n">
        <v>0</v>
      </c>
      <c r="DD21" s="34" t="n">
        <v>0</v>
      </c>
      <c r="DE21" s="34" t="n">
        <v>0</v>
      </c>
      <c r="DF21" s="35" t="n">
        <v>0</v>
      </c>
      <c r="DG21" s="35" t="n">
        <v>0</v>
      </c>
      <c r="DH21" s="35" t="n">
        <v>0</v>
      </c>
      <c r="DI21" s="35" t="n">
        <v>0</v>
      </c>
      <c r="DJ21" s="35" t="n">
        <v>16384</v>
      </c>
      <c r="DK21" s="35" t="s">
        <v>165</v>
      </c>
      <c r="DL21" s="35" t="s">
        <v>166</v>
      </c>
      <c r="DM21" s="35" t="n">
        <f aca="false">IF(EXACT(MIDB(A21,35,1),2),1,0)</f>
        <v>0</v>
      </c>
      <c r="DN21" s="36" t="n">
        <f aca="false">IF(P21&gt;0,1,0)</f>
        <v>0</v>
      </c>
      <c r="DO21" s="35" t="n">
        <f aca="false">(IF(((EXACT("MICRON",K21))+(EXACT("INTEL",K21))),1,0))*(IF(EXACT("1",CV21),1,0))</f>
        <v>0</v>
      </c>
      <c r="DP21" s="35" t="n">
        <f aca="false">IF(EXACT(C21,D21),1,0)</f>
        <v>1</v>
      </c>
      <c r="DQ21" s="35" t="n">
        <f aca="false">IF(IF(EXACT("TOSHIBA",K21),IF((O21*256)&gt;EN21/C21,1,0),0),EN21/C21,0)</f>
        <v>0</v>
      </c>
      <c r="DR21" s="35" t="n">
        <f aca="false">IF(CS21&lt;9,0,IF(CS21&lt;13,1,IF(CS21&lt;17,2,3)))</f>
        <v>0</v>
      </c>
      <c r="DS21" s="35" t="n">
        <v>0</v>
      </c>
      <c r="DT21" s="37" t="n">
        <f aca="false">EE21*E21</f>
        <v>2048</v>
      </c>
      <c r="DU21" s="35" t="n">
        <f aca="false">E21*ED21</f>
        <v>2048</v>
      </c>
      <c r="DV21" s="35" t="n">
        <f aca="false">POWER(2,EI21)</f>
        <v>1024</v>
      </c>
      <c r="DW21" s="35" t="n">
        <f aca="false">LOG(H21,2)</f>
        <v>1</v>
      </c>
      <c r="DX21" s="35" t="n">
        <f aca="false">H21-1</f>
        <v>1</v>
      </c>
      <c r="DY21" s="35" t="n">
        <f aca="false">LOG(I21,2)</f>
        <v>0</v>
      </c>
      <c r="DZ21" s="35" t="n">
        <f aca="false">I21-1</f>
        <v>0</v>
      </c>
      <c r="EA21" s="35" t="n">
        <f aca="false">J21-1</f>
        <v>0</v>
      </c>
      <c r="EB21" s="35" t="n">
        <f aca="false">IF(EXACT("SAMSUNG",K21),1,IF(EXACT("TOSHIBA",K21),2,IF(EXACT("MICRON",K21),3,IF(EXACT("INTEL",K21),4,0))))</f>
        <v>1</v>
      </c>
      <c r="EC21" s="35" t="n">
        <f aca="false">POWER(2,EH21)-1</f>
        <v>2047</v>
      </c>
      <c r="ED21" s="35" t="n">
        <f aca="false">D21*H21*I21*J21</f>
        <v>256</v>
      </c>
      <c r="EE21" s="35" t="n">
        <f aca="false">C21*H21*I21*J21</f>
        <v>256</v>
      </c>
      <c r="EF21" s="35" t="n">
        <f aca="false">LOG(EE21,2)</f>
        <v>8</v>
      </c>
      <c r="EG21" s="35" t="n">
        <f aca="false">LOG(C21,2)</f>
        <v>7</v>
      </c>
      <c r="EH21" s="35" t="n">
        <f aca="false">EF21+EJ21</f>
        <v>11</v>
      </c>
      <c r="EI21" s="35" t="n">
        <f aca="false">EG21+EJ21</f>
        <v>10</v>
      </c>
      <c r="EJ21" s="35" t="n">
        <f aca="false">LOG(E21,2)</f>
        <v>3</v>
      </c>
      <c r="EK21" s="37" t="n">
        <f aca="false">IF(H21&gt;1,IF(EXACT(EN21,C21),EG21+1,EG21),EG21)</f>
        <v>8</v>
      </c>
      <c r="EL21" s="38" t="n">
        <f aca="false">LOG(EE21/C21,2)</f>
        <v>1</v>
      </c>
      <c r="EM21" s="35" t="n">
        <f aca="false">POWER(2,EJ21)-1</f>
        <v>7</v>
      </c>
      <c r="EN21" s="37" t="n">
        <f aca="false">F21*C21</f>
        <v>128</v>
      </c>
      <c r="EO21" s="37" t="n">
        <f aca="false">G21*C21</f>
        <v>0</v>
      </c>
      <c r="EP21" s="35" t="n">
        <v>0</v>
      </c>
      <c r="EQ21" s="35" t="n">
        <f aca="false">J21-1</f>
        <v>0</v>
      </c>
      <c r="ER21" s="35" t="n">
        <f aca="false">IF(P21&gt;0,P21*H21*I21,O21*256*H21*I21)</f>
        <v>4096</v>
      </c>
      <c r="ES21" s="35" t="n">
        <v>53248</v>
      </c>
      <c r="ET21" s="33" t="s">
        <v>167</v>
      </c>
      <c r="EU21" s="33" t="n">
        <v>0</v>
      </c>
      <c r="EV21" s="33" t="s">
        <v>168</v>
      </c>
    </row>
    <row r="22" s="33" customFormat="true" ht="14.25" hidden="false" customHeight="false" outlineLevel="0" collapsed="false">
      <c r="A22" s="29" t="s">
        <v>208</v>
      </c>
      <c r="B22" s="29" t="s">
        <v>209</v>
      </c>
      <c r="C22" s="29" t="n">
        <v>64</v>
      </c>
      <c r="D22" s="29" t="n">
        <v>64</v>
      </c>
      <c r="E22" s="29" t="n">
        <v>8</v>
      </c>
      <c r="F22" s="30" t="n">
        <v>1</v>
      </c>
      <c r="G22" s="31" t="n">
        <v>4096</v>
      </c>
      <c r="H22" s="29" t="n">
        <v>2</v>
      </c>
      <c r="I22" s="29" t="n">
        <v>2</v>
      </c>
      <c r="J22" s="29" t="n">
        <v>1</v>
      </c>
      <c r="K22" s="29" t="s">
        <v>154</v>
      </c>
      <c r="L22" s="32" t="s">
        <v>155</v>
      </c>
      <c r="M22" s="32" t="s">
        <v>156</v>
      </c>
      <c r="N22" s="32" t="s">
        <v>156</v>
      </c>
      <c r="O22" s="29" t="n">
        <v>8</v>
      </c>
      <c r="P22" s="32" t="n">
        <v>0</v>
      </c>
      <c r="Q22" s="32" t="n">
        <v>10000</v>
      </c>
      <c r="R22" s="32" t="n">
        <v>5</v>
      </c>
      <c r="S22" s="33" t="n">
        <v>0</v>
      </c>
      <c r="T22" s="33" t="n">
        <v>1</v>
      </c>
      <c r="U22" s="33" t="n">
        <v>2</v>
      </c>
      <c r="V22" s="33" t="n">
        <v>3</v>
      </c>
      <c r="W22" s="33" t="n">
        <v>4</v>
      </c>
      <c r="X22" s="33" t="n">
        <v>5</v>
      </c>
      <c r="Y22" s="33" t="n">
        <v>6</v>
      </c>
      <c r="Z22" s="33" t="n">
        <v>7</v>
      </c>
      <c r="AA22" s="33" t="n">
        <v>8</v>
      </c>
      <c r="AB22" s="33" t="n">
        <v>9</v>
      </c>
      <c r="AC22" s="32" t="n">
        <v>10</v>
      </c>
      <c r="AD22" s="32" t="n">
        <v>11</v>
      </c>
      <c r="AE22" s="32" t="n">
        <v>12</v>
      </c>
      <c r="AF22" s="32" t="n">
        <v>13</v>
      </c>
      <c r="AG22" s="32" t="n">
        <v>14</v>
      </c>
      <c r="AH22" s="32" t="n">
        <v>15</v>
      </c>
      <c r="AI22" s="32" t="n">
        <v>0</v>
      </c>
      <c r="AJ22" s="32" t="n">
        <v>0</v>
      </c>
      <c r="AK22" s="32" t="n">
        <v>0</v>
      </c>
      <c r="AL22" s="32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32" t="n">
        <v>0</v>
      </c>
      <c r="AR22" s="32" t="n">
        <v>0</v>
      </c>
      <c r="AS22" s="32" t="n">
        <v>0</v>
      </c>
      <c r="AT22" s="32" t="n">
        <v>0</v>
      </c>
      <c r="AU22" s="32" t="n">
        <v>0</v>
      </c>
      <c r="AV22" s="32" t="n">
        <v>0</v>
      </c>
      <c r="AW22" s="32" t="n">
        <v>0</v>
      </c>
      <c r="AX22" s="32" t="n">
        <v>0</v>
      </c>
      <c r="AY22" s="32" t="n">
        <v>0</v>
      </c>
      <c r="AZ22" s="32" t="n">
        <v>1</v>
      </c>
      <c r="BA22" s="32" t="n">
        <v>0</v>
      </c>
      <c r="BB22" s="32" t="n">
        <v>1</v>
      </c>
      <c r="BC22" s="32" t="n">
        <v>0</v>
      </c>
      <c r="BD22" s="32" t="n">
        <v>1</v>
      </c>
      <c r="BE22" s="32" t="n">
        <v>0</v>
      </c>
      <c r="BF22" s="32" t="n">
        <v>1</v>
      </c>
      <c r="BG22" s="32" t="n">
        <v>0</v>
      </c>
      <c r="BH22" s="32" t="n">
        <v>1</v>
      </c>
      <c r="BI22" s="32" t="n">
        <v>0</v>
      </c>
      <c r="BJ22" s="32" t="n">
        <v>1</v>
      </c>
      <c r="BK22" s="32" t="n">
        <v>0</v>
      </c>
      <c r="BL22" s="32" t="n">
        <v>1</v>
      </c>
      <c r="BM22" s="32" t="n">
        <v>0</v>
      </c>
      <c r="BN22" s="32" t="n">
        <v>1</v>
      </c>
      <c r="BO22" s="32" t="n">
        <v>0</v>
      </c>
      <c r="BP22" s="32" t="n">
        <v>1</v>
      </c>
      <c r="BQ22" s="32" t="n">
        <v>0</v>
      </c>
      <c r="BR22" s="32" t="n">
        <v>1</v>
      </c>
      <c r="BS22" s="32" t="n">
        <v>0</v>
      </c>
      <c r="BT22" s="32" t="n">
        <v>1</v>
      </c>
      <c r="BU22" s="32" t="n">
        <v>0</v>
      </c>
      <c r="BV22" s="32" t="n">
        <v>1</v>
      </c>
      <c r="BW22" s="32" t="n">
        <v>0</v>
      </c>
      <c r="BX22" s="32" t="n">
        <v>1</v>
      </c>
      <c r="BY22" s="32" t="n">
        <v>0</v>
      </c>
      <c r="BZ22" s="32" t="n">
        <v>1</v>
      </c>
      <c r="CA22" s="32" t="n">
        <v>0</v>
      </c>
      <c r="CB22" s="32" t="n">
        <v>1</v>
      </c>
      <c r="CC22" s="32" t="n">
        <v>0</v>
      </c>
      <c r="CD22" s="32" t="n">
        <v>1</v>
      </c>
      <c r="CE22" s="29" t="s">
        <v>157</v>
      </c>
      <c r="CF22" s="29" t="s">
        <v>158</v>
      </c>
      <c r="CG22" s="29" t="s">
        <v>157</v>
      </c>
      <c r="CH22" s="29" t="s">
        <v>158</v>
      </c>
      <c r="CI22" s="29" t="s">
        <v>159</v>
      </c>
      <c r="CJ22" s="29" t="s">
        <v>160</v>
      </c>
      <c r="CK22" s="29" t="s">
        <v>161</v>
      </c>
      <c r="CL22" s="29" t="s">
        <v>162</v>
      </c>
      <c r="CM22" s="29" t="s">
        <v>159</v>
      </c>
      <c r="CN22" s="29" t="s">
        <v>162</v>
      </c>
      <c r="CO22" s="32" t="s">
        <v>163</v>
      </c>
      <c r="CP22" s="32" t="s">
        <v>164</v>
      </c>
      <c r="CQ22" s="32" t="s">
        <v>163</v>
      </c>
      <c r="CR22" s="32" t="s">
        <v>164</v>
      </c>
      <c r="CS22" s="30" t="n">
        <v>8</v>
      </c>
      <c r="CT22" s="32" t="n">
        <v>0</v>
      </c>
      <c r="CU22" s="32" t="n">
        <v>0</v>
      </c>
      <c r="CV22" s="32" t="n">
        <v>1</v>
      </c>
      <c r="CW22" s="32" t="n">
        <v>1</v>
      </c>
      <c r="CX22" s="32" t="n">
        <v>1</v>
      </c>
      <c r="CY22" s="32" t="n">
        <v>0</v>
      </c>
      <c r="CZ22" s="30" t="n">
        <v>1</v>
      </c>
      <c r="DA22" s="34" t="n">
        <v>8</v>
      </c>
      <c r="DB22" s="34" t="n">
        <v>0</v>
      </c>
      <c r="DC22" s="34" t="n">
        <v>0</v>
      </c>
      <c r="DD22" s="34" t="n">
        <v>0</v>
      </c>
      <c r="DE22" s="34" t="n">
        <v>0</v>
      </c>
      <c r="DF22" s="35" t="n">
        <v>0</v>
      </c>
      <c r="DG22" s="35" t="n">
        <v>0</v>
      </c>
      <c r="DH22" s="35" t="n">
        <v>0</v>
      </c>
      <c r="DI22" s="35" t="n">
        <v>0</v>
      </c>
      <c r="DJ22" s="35" t="n">
        <v>16384</v>
      </c>
      <c r="DK22" s="35" t="s">
        <v>165</v>
      </c>
      <c r="DL22" s="35" t="s">
        <v>166</v>
      </c>
      <c r="DM22" s="35" t="n">
        <f aca="false">IF(EXACT(MIDB(A22,35,1),2),1,0)</f>
        <v>0</v>
      </c>
      <c r="DN22" s="36" t="n">
        <f aca="false">IF(P22&gt;0,1,0)</f>
        <v>0</v>
      </c>
      <c r="DO22" s="35" t="n">
        <f aca="false">(IF(((EXACT("MICRON",K22))+(EXACT("INTEL",K22))),1,0))*(IF(EXACT("1",CV22),1,0))</f>
        <v>0</v>
      </c>
      <c r="DP22" s="35" t="n">
        <f aca="false">IF(EXACT(C22,D22),1,0)</f>
        <v>1</v>
      </c>
      <c r="DQ22" s="35" t="n">
        <f aca="false">IF(IF(EXACT("TOSHIBA",K22),IF((O22*256)&gt;EN22/C22,1,0),0),EN22/C22,0)</f>
        <v>0</v>
      </c>
      <c r="DR22" s="35" t="n">
        <f aca="false">IF(CS22&lt;9,0,IF(CS22&lt;13,1,IF(CS22&lt;17,2,3)))</f>
        <v>0</v>
      </c>
      <c r="DS22" s="35" t="n">
        <v>0</v>
      </c>
      <c r="DT22" s="37" t="n">
        <f aca="false">EE22*E22</f>
        <v>2048</v>
      </c>
      <c r="DU22" s="35" t="n">
        <f aca="false">E22*ED22</f>
        <v>2048</v>
      </c>
      <c r="DV22" s="35" t="n">
        <f aca="false">POWER(2,EI22)</f>
        <v>512</v>
      </c>
      <c r="DW22" s="35" t="n">
        <f aca="false">LOG(H22,2)</f>
        <v>1</v>
      </c>
      <c r="DX22" s="35" t="n">
        <f aca="false">H22-1</f>
        <v>1</v>
      </c>
      <c r="DY22" s="35" t="n">
        <f aca="false">LOG(I22,2)</f>
        <v>1</v>
      </c>
      <c r="DZ22" s="35" t="n">
        <f aca="false">I22-1</f>
        <v>1</v>
      </c>
      <c r="EA22" s="35" t="n">
        <f aca="false">J22-1</f>
        <v>0</v>
      </c>
      <c r="EB22" s="35" t="n">
        <f aca="false">IF(EXACT("SAMSUNG",K22),1,IF(EXACT("TOSHIBA",K22),2,IF(EXACT("MICRON",K22),3,IF(EXACT("INTEL",K22),4,0))))</f>
        <v>1</v>
      </c>
      <c r="EC22" s="35" t="n">
        <f aca="false">POWER(2,EH22)-1</f>
        <v>2047</v>
      </c>
      <c r="ED22" s="35" t="n">
        <f aca="false">D22*H22*I22*J22</f>
        <v>256</v>
      </c>
      <c r="EE22" s="35" t="n">
        <f aca="false">C22*H22*I22*J22</f>
        <v>256</v>
      </c>
      <c r="EF22" s="35" t="n">
        <f aca="false">LOG(EE22,2)</f>
        <v>8</v>
      </c>
      <c r="EG22" s="35" t="n">
        <f aca="false">LOG(C22,2)</f>
        <v>6</v>
      </c>
      <c r="EH22" s="35" t="n">
        <f aca="false">EF22+EJ22</f>
        <v>11</v>
      </c>
      <c r="EI22" s="35" t="n">
        <f aca="false">EG22+EJ22</f>
        <v>9</v>
      </c>
      <c r="EJ22" s="35" t="n">
        <f aca="false">LOG(E22,2)</f>
        <v>3</v>
      </c>
      <c r="EK22" s="37" t="n">
        <f aca="false">IF(H22&gt;1,IF(EXACT(EN22,C22),EG22+1,EG22),EG22)</f>
        <v>7</v>
      </c>
      <c r="EL22" s="38" t="n">
        <f aca="false">LOG(EE22/C22,2)</f>
        <v>2</v>
      </c>
      <c r="EM22" s="35" t="n">
        <f aca="false">POWER(2,EJ22)-1</f>
        <v>7</v>
      </c>
      <c r="EN22" s="37" t="n">
        <f aca="false">F22*C22</f>
        <v>64</v>
      </c>
      <c r="EO22" s="37" t="n">
        <f aca="false">G22*C22</f>
        <v>262144</v>
      </c>
      <c r="EP22" s="35" t="n">
        <v>0</v>
      </c>
      <c r="EQ22" s="35" t="n">
        <f aca="false">J22-1</f>
        <v>0</v>
      </c>
      <c r="ER22" s="35" t="n">
        <f aca="false">IF(P22&gt;0,P22*H22*I22,O22*256*H22*I22)</f>
        <v>8192</v>
      </c>
      <c r="ES22" s="35" t="n">
        <v>53248</v>
      </c>
      <c r="ET22" s="33" t="s">
        <v>167</v>
      </c>
      <c r="EU22" s="33" t="n">
        <v>0</v>
      </c>
      <c r="EV22" s="33" t="s">
        <v>168</v>
      </c>
    </row>
    <row r="23" s="33" customFormat="true" ht="14.25" hidden="false" customHeight="false" outlineLevel="0" collapsed="false">
      <c r="A23" s="29" t="s">
        <v>210</v>
      </c>
      <c r="B23" s="29" t="s">
        <v>211</v>
      </c>
      <c r="C23" s="29" t="n">
        <v>128</v>
      </c>
      <c r="D23" s="29" t="n">
        <v>128</v>
      </c>
      <c r="E23" s="29" t="n">
        <v>4</v>
      </c>
      <c r="F23" s="30" t="n">
        <v>1</v>
      </c>
      <c r="G23" s="31" t="n">
        <v>0</v>
      </c>
      <c r="H23" s="29" t="n">
        <v>2</v>
      </c>
      <c r="I23" s="29" t="n">
        <v>1</v>
      </c>
      <c r="J23" s="29" t="n">
        <v>1</v>
      </c>
      <c r="K23" s="29" t="s">
        <v>154</v>
      </c>
      <c r="L23" s="32" t="s">
        <v>155</v>
      </c>
      <c r="M23" s="32" t="s">
        <v>156</v>
      </c>
      <c r="N23" s="32" t="s">
        <v>156</v>
      </c>
      <c r="O23" s="29" t="n">
        <v>16</v>
      </c>
      <c r="P23" s="32" t="n">
        <v>0</v>
      </c>
      <c r="Q23" s="32" t="n">
        <v>10000</v>
      </c>
      <c r="R23" s="32" t="n">
        <v>5</v>
      </c>
      <c r="S23" s="33" t="n">
        <v>0</v>
      </c>
      <c r="T23" s="33" t="n">
        <v>1</v>
      </c>
      <c r="U23" s="33" t="n">
        <v>2</v>
      </c>
      <c r="V23" s="33" t="n">
        <v>3</v>
      </c>
      <c r="W23" s="33" t="n">
        <v>4</v>
      </c>
      <c r="X23" s="33" t="n">
        <v>5</v>
      </c>
      <c r="Y23" s="33" t="n">
        <v>6</v>
      </c>
      <c r="Z23" s="33" t="n">
        <v>7</v>
      </c>
      <c r="AA23" s="33" t="n">
        <v>8</v>
      </c>
      <c r="AB23" s="33" t="n">
        <v>9</v>
      </c>
      <c r="AC23" s="32" t="n">
        <v>10</v>
      </c>
      <c r="AD23" s="32" t="n">
        <v>11</v>
      </c>
      <c r="AE23" s="32" t="n">
        <v>12</v>
      </c>
      <c r="AF23" s="32" t="n">
        <v>13</v>
      </c>
      <c r="AG23" s="32" t="n">
        <v>14</v>
      </c>
      <c r="AH23" s="32" t="n">
        <v>15</v>
      </c>
      <c r="AI23" s="32" t="n">
        <v>0</v>
      </c>
      <c r="AJ23" s="32" t="n">
        <v>0</v>
      </c>
      <c r="AK23" s="32" t="n">
        <v>0</v>
      </c>
      <c r="AL23" s="32" t="n">
        <v>0</v>
      </c>
      <c r="AM23" s="32" t="n">
        <v>0</v>
      </c>
      <c r="AN23" s="32" t="n">
        <v>0</v>
      </c>
      <c r="AO23" s="32" t="n">
        <v>0</v>
      </c>
      <c r="AP23" s="32" t="n">
        <v>0</v>
      </c>
      <c r="AQ23" s="32" t="n">
        <v>0</v>
      </c>
      <c r="AR23" s="32" t="n">
        <v>0</v>
      </c>
      <c r="AS23" s="32" t="n">
        <v>0</v>
      </c>
      <c r="AT23" s="32" t="n">
        <v>0</v>
      </c>
      <c r="AU23" s="32" t="n">
        <v>0</v>
      </c>
      <c r="AV23" s="32" t="n">
        <v>0</v>
      </c>
      <c r="AW23" s="32" t="n">
        <v>0</v>
      </c>
      <c r="AX23" s="32" t="n">
        <v>0</v>
      </c>
      <c r="AY23" s="32" t="n">
        <v>0</v>
      </c>
      <c r="AZ23" s="32" t="n">
        <v>1</v>
      </c>
      <c r="BA23" s="32" t="n">
        <v>0</v>
      </c>
      <c r="BB23" s="32" t="n">
        <v>1</v>
      </c>
      <c r="BC23" s="32" t="n">
        <v>0</v>
      </c>
      <c r="BD23" s="32" t="n">
        <v>1</v>
      </c>
      <c r="BE23" s="32" t="n">
        <v>0</v>
      </c>
      <c r="BF23" s="32" t="n">
        <v>1</v>
      </c>
      <c r="BG23" s="32" t="n">
        <v>0</v>
      </c>
      <c r="BH23" s="32" t="n">
        <v>1</v>
      </c>
      <c r="BI23" s="32" t="n">
        <v>0</v>
      </c>
      <c r="BJ23" s="32" t="n">
        <v>1</v>
      </c>
      <c r="BK23" s="32" t="n">
        <v>0</v>
      </c>
      <c r="BL23" s="32" t="n">
        <v>1</v>
      </c>
      <c r="BM23" s="32" t="n">
        <v>0</v>
      </c>
      <c r="BN23" s="32" t="n">
        <v>1</v>
      </c>
      <c r="BO23" s="32" t="n">
        <v>0</v>
      </c>
      <c r="BP23" s="32" t="n">
        <v>1</v>
      </c>
      <c r="BQ23" s="32" t="n">
        <v>0</v>
      </c>
      <c r="BR23" s="32" t="n">
        <v>1</v>
      </c>
      <c r="BS23" s="32" t="n">
        <v>0</v>
      </c>
      <c r="BT23" s="32" t="n">
        <v>1</v>
      </c>
      <c r="BU23" s="32" t="n">
        <v>0</v>
      </c>
      <c r="BV23" s="32" t="n">
        <v>1</v>
      </c>
      <c r="BW23" s="32" t="n">
        <v>0</v>
      </c>
      <c r="BX23" s="32" t="n">
        <v>1</v>
      </c>
      <c r="BY23" s="32" t="n">
        <v>0</v>
      </c>
      <c r="BZ23" s="32" t="n">
        <v>1</v>
      </c>
      <c r="CA23" s="32" t="n">
        <v>0</v>
      </c>
      <c r="CB23" s="32" t="n">
        <v>1</v>
      </c>
      <c r="CC23" s="32" t="n">
        <v>0</v>
      </c>
      <c r="CD23" s="32" t="n">
        <v>1</v>
      </c>
      <c r="CE23" s="29" t="s">
        <v>174</v>
      </c>
      <c r="CF23" s="29" t="s">
        <v>174</v>
      </c>
      <c r="CG23" s="29" t="s">
        <v>174</v>
      </c>
      <c r="CH23" s="29" t="s">
        <v>174</v>
      </c>
      <c r="CI23" s="29" t="s">
        <v>159</v>
      </c>
      <c r="CJ23" s="29" t="s">
        <v>160</v>
      </c>
      <c r="CK23" s="29" t="s">
        <v>161</v>
      </c>
      <c r="CL23" s="29" t="s">
        <v>162</v>
      </c>
      <c r="CM23" s="29" t="s">
        <v>159</v>
      </c>
      <c r="CN23" s="29" t="s">
        <v>162</v>
      </c>
      <c r="CO23" s="32" t="s">
        <v>163</v>
      </c>
      <c r="CP23" s="32" t="s">
        <v>164</v>
      </c>
      <c r="CQ23" s="32" t="s">
        <v>163</v>
      </c>
      <c r="CR23" s="32" t="s">
        <v>164</v>
      </c>
      <c r="CS23" s="30" t="n">
        <v>8</v>
      </c>
      <c r="CT23" s="32" t="n">
        <v>0</v>
      </c>
      <c r="CU23" s="32" t="n">
        <v>0</v>
      </c>
      <c r="CV23" s="32" t="n">
        <v>0</v>
      </c>
      <c r="CW23" s="32" t="n">
        <v>1</v>
      </c>
      <c r="CX23" s="32" t="n">
        <v>1</v>
      </c>
      <c r="CY23" s="32" t="n">
        <v>0</v>
      </c>
      <c r="CZ23" s="30" t="n">
        <v>1</v>
      </c>
      <c r="DA23" s="34" t="n">
        <v>8</v>
      </c>
      <c r="DB23" s="34" t="n">
        <v>0</v>
      </c>
      <c r="DC23" s="34" t="n">
        <v>0</v>
      </c>
      <c r="DD23" s="34" t="n">
        <v>0</v>
      </c>
      <c r="DE23" s="34" t="n">
        <v>0</v>
      </c>
      <c r="DF23" s="35" t="n">
        <v>0</v>
      </c>
      <c r="DG23" s="35" t="n">
        <v>0</v>
      </c>
      <c r="DH23" s="35" t="n">
        <v>0</v>
      </c>
      <c r="DI23" s="35" t="n">
        <v>0</v>
      </c>
      <c r="DJ23" s="35" t="n">
        <v>16384</v>
      </c>
      <c r="DK23" s="35" t="s">
        <v>165</v>
      </c>
      <c r="DL23" s="35" t="s">
        <v>166</v>
      </c>
      <c r="DM23" s="35" t="n">
        <f aca="false">IF(EXACT(MIDB(A23,35,1),2),1,0)</f>
        <v>0</v>
      </c>
      <c r="DN23" s="36" t="n">
        <f aca="false">IF(P23&gt;0,1,0)</f>
        <v>0</v>
      </c>
      <c r="DO23" s="35" t="n">
        <f aca="false">(IF(((EXACT("MICRON",K23))+(EXACT("INTEL",K23))),1,0))*(IF(EXACT("1",CV23),1,0))</f>
        <v>0</v>
      </c>
      <c r="DP23" s="35" t="n">
        <f aca="false">IF(EXACT(C23,D23),1,0)</f>
        <v>1</v>
      </c>
      <c r="DQ23" s="35" t="n">
        <f aca="false">IF(IF(EXACT("TOSHIBA",K23),IF((O23*256)&gt;EN23/C23,1,0),0),EN23/C23,0)</f>
        <v>0</v>
      </c>
      <c r="DR23" s="35" t="n">
        <f aca="false">IF(CS23&lt;9,0,IF(CS23&lt;13,1,IF(CS23&lt;17,2,3)))</f>
        <v>0</v>
      </c>
      <c r="DS23" s="35" t="n">
        <v>0</v>
      </c>
      <c r="DT23" s="37" t="n">
        <f aca="false">EE23*E23</f>
        <v>1024</v>
      </c>
      <c r="DU23" s="35" t="n">
        <f aca="false">E23*ED23</f>
        <v>1024</v>
      </c>
      <c r="DV23" s="35" t="n">
        <f aca="false">POWER(2,EI23)</f>
        <v>512</v>
      </c>
      <c r="DW23" s="35" t="n">
        <f aca="false">LOG(H23,2)</f>
        <v>1</v>
      </c>
      <c r="DX23" s="35" t="n">
        <f aca="false">H23-1</f>
        <v>1</v>
      </c>
      <c r="DY23" s="35" t="n">
        <f aca="false">LOG(I23,2)</f>
        <v>0</v>
      </c>
      <c r="DZ23" s="35" t="n">
        <f aca="false">I23-1</f>
        <v>0</v>
      </c>
      <c r="EA23" s="35" t="n">
        <f aca="false">J23-1</f>
        <v>0</v>
      </c>
      <c r="EB23" s="35" t="n">
        <f aca="false">IF(EXACT("SAMSUNG",K23),1,IF(EXACT("TOSHIBA",K23),2,IF(EXACT("MICRON",K23),3,IF(EXACT("INTEL",K23),4,0))))</f>
        <v>1</v>
      </c>
      <c r="EC23" s="35" t="n">
        <f aca="false">POWER(2,EH23)-1</f>
        <v>1023</v>
      </c>
      <c r="ED23" s="35" t="n">
        <f aca="false">D23*H23*I23*J23</f>
        <v>256</v>
      </c>
      <c r="EE23" s="35" t="n">
        <f aca="false">C23*H23*I23*J23</f>
        <v>256</v>
      </c>
      <c r="EF23" s="35" t="n">
        <f aca="false">LOG(EE23,2)</f>
        <v>8</v>
      </c>
      <c r="EG23" s="35" t="n">
        <f aca="false">LOG(C23,2)</f>
        <v>7</v>
      </c>
      <c r="EH23" s="35" t="n">
        <f aca="false">EF23+EJ23</f>
        <v>10</v>
      </c>
      <c r="EI23" s="35" t="n">
        <f aca="false">EG23+EJ23</f>
        <v>9</v>
      </c>
      <c r="EJ23" s="35" t="n">
        <f aca="false">LOG(E23,2)</f>
        <v>2</v>
      </c>
      <c r="EK23" s="37" t="n">
        <f aca="false">IF(H23&gt;1,IF(EXACT(EN23,C23),EG23+1,EG23),EG23)</f>
        <v>8</v>
      </c>
      <c r="EL23" s="38" t="n">
        <f aca="false">LOG(EE23/C23,2)</f>
        <v>1</v>
      </c>
      <c r="EM23" s="35" t="n">
        <f aca="false">POWER(2,EJ23)-1</f>
        <v>3</v>
      </c>
      <c r="EN23" s="37" t="n">
        <f aca="false">F23*C23</f>
        <v>128</v>
      </c>
      <c r="EO23" s="37" t="n">
        <f aca="false">G23*C23</f>
        <v>0</v>
      </c>
      <c r="EP23" s="35" t="n">
        <v>0</v>
      </c>
      <c r="EQ23" s="35" t="n">
        <f aca="false">J23-1</f>
        <v>0</v>
      </c>
      <c r="ER23" s="35" t="n">
        <f aca="false">IF(P23&gt;0,P23*H23*I23,O23*256*H23*I23)</f>
        <v>8192</v>
      </c>
      <c r="ES23" s="35" t="n">
        <v>53248</v>
      </c>
      <c r="ET23" s="33" t="s">
        <v>167</v>
      </c>
      <c r="EU23" s="33" t="n">
        <v>0</v>
      </c>
      <c r="EV23" s="33" t="s">
        <v>168</v>
      </c>
    </row>
    <row r="24" s="33" customFormat="true" ht="14.25" hidden="false" customHeight="false" outlineLevel="0" collapsed="false">
      <c r="A24" s="29" t="s">
        <v>212</v>
      </c>
      <c r="B24" s="29" t="s">
        <v>213</v>
      </c>
      <c r="C24" s="29" t="n">
        <v>128</v>
      </c>
      <c r="D24" s="29" t="n">
        <v>128</v>
      </c>
      <c r="E24" s="29" t="n">
        <v>4</v>
      </c>
      <c r="F24" s="30" t="n">
        <v>1</v>
      </c>
      <c r="G24" s="31" t="n">
        <v>4096</v>
      </c>
      <c r="H24" s="29" t="n">
        <v>2</v>
      </c>
      <c r="I24" s="29" t="n">
        <v>2</v>
      </c>
      <c r="J24" s="29" t="n">
        <v>1</v>
      </c>
      <c r="K24" s="29" t="s">
        <v>154</v>
      </c>
      <c r="L24" s="32" t="s">
        <v>155</v>
      </c>
      <c r="M24" s="32" t="s">
        <v>156</v>
      </c>
      <c r="N24" s="32" t="s">
        <v>156</v>
      </c>
      <c r="O24" s="29" t="n">
        <v>8</v>
      </c>
      <c r="P24" s="32" t="n">
        <v>0</v>
      </c>
      <c r="Q24" s="32" t="n">
        <v>10000</v>
      </c>
      <c r="R24" s="32" t="n">
        <v>5</v>
      </c>
      <c r="S24" s="33" t="n">
        <v>0</v>
      </c>
      <c r="T24" s="33" t="n">
        <v>1</v>
      </c>
      <c r="U24" s="33" t="n">
        <v>2</v>
      </c>
      <c r="V24" s="33" t="n">
        <v>3</v>
      </c>
      <c r="W24" s="33" t="n">
        <v>4</v>
      </c>
      <c r="X24" s="33" t="n">
        <v>5</v>
      </c>
      <c r="Y24" s="33" t="n">
        <v>6</v>
      </c>
      <c r="Z24" s="33" t="n">
        <v>7</v>
      </c>
      <c r="AA24" s="33" t="n">
        <v>8</v>
      </c>
      <c r="AB24" s="33" t="n">
        <v>9</v>
      </c>
      <c r="AC24" s="32" t="n">
        <v>10</v>
      </c>
      <c r="AD24" s="32" t="n">
        <v>11</v>
      </c>
      <c r="AE24" s="32" t="n">
        <v>12</v>
      </c>
      <c r="AF24" s="32" t="n">
        <v>13</v>
      </c>
      <c r="AG24" s="32" t="n">
        <v>14</v>
      </c>
      <c r="AH24" s="32" t="n">
        <v>15</v>
      </c>
      <c r="AI24" s="32" t="n">
        <v>0</v>
      </c>
      <c r="AJ24" s="32" t="n">
        <v>0</v>
      </c>
      <c r="AK24" s="32" t="n">
        <v>0</v>
      </c>
      <c r="AL24" s="32" t="n">
        <v>0</v>
      </c>
      <c r="AM24" s="32" t="n">
        <v>0</v>
      </c>
      <c r="AN24" s="32" t="n">
        <v>0</v>
      </c>
      <c r="AO24" s="32" t="n">
        <v>0</v>
      </c>
      <c r="AP24" s="32" t="n">
        <v>0</v>
      </c>
      <c r="AQ24" s="32" t="n">
        <v>0</v>
      </c>
      <c r="AR24" s="32" t="n">
        <v>0</v>
      </c>
      <c r="AS24" s="32" t="n">
        <v>0</v>
      </c>
      <c r="AT24" s="32" t="n">
        <v>0</v>
      </c>
      <c r="AU24" s="32" t="n">
        <v>0</v>
      </c>
      <c r="AV24" s="32" t="n">
        <v>0</v>
      </c>
      <c r="AW24" s="32" t="n">
        <v>0</v>
      </c>
      <c r="AX24" s="32" t="n">
        <v>0</v>
      </c>
      <c r="AY24" s="32" t="n">
        <v>0</v>
      </c>
      <c r="AZ24" s="32" t="n">
        <v>1</v>
      </c>
      <c r="BA24" s="32" t="n">
        <v>0</v>
      </c>
      <c r="BB24" s="32" t="n">
        <v>1</v>
      </c>
      <c r="BC24" s="32" t="n">
        <v>0</v>
      </c>
      <c r="BD24" s="32" t="n">
        <v>1</v>
      </c>
      <c r="BE24" s="32" t="n">
        <v>0</v>
      </c>
      <c r="BF24" s="32" t="n">
        <v>1</v>
      </c>
      <c r="BG24" s="32" t="n">
        <v>0</v>
      </c>
      <c r="BH24" s="32" t="n">
        <v>1</v>
      </c>
      <c r="BI24" s="32" t="n">
        <v>0</v>
      </c>
      <c r="BJ24" s="32" t="n">
        <v>1</v>
      </c>
      <c r="BK24" s="32" t="n">
        <v>0</v>
      </c>
      <c r="BL24" s="32" t="n">
        <v>1</v>
      </c>
      <c r="BM24" s="32" t="n">
        <v>0</v>
      </c>
      <c r="BN24" s="32" t="n">
        <v>1</v>
      </c>
      <c r="BO24" s="32" t="n">
        <v>0</v>
      </c>
      <c r="BP24" s="32" t="n">
        <v>1</v>
      </c>
      <c r="BQ24" s="32" t="n">
        <v>0</v>
      </c>
      <c r="BR24" s="32" t="n">
        <v>1</v>
      </c>
      <c r="BS24" s="32" t="n">
        <v>0</v>
      </c>
      <c r="BT24" s="32" t="n">
        <v>1</v>
      </c>
      <c r="BU24" s="32" t="n">
        <v>0</v>
      </c>
      <c r="BV24" s="32" t="n">
        <v>1</v>
      </c>
      <c r="BW24" s="32" t="n">
        <v>0</v>
      </c>
      <c r="BX24" s="32" t="n">
        <v>1</v>
      </c>
      <c r="BY24" s="32" t="n">
        <v>0</v>
      </c>
      <c r="BZ24" s="32" t="n">
        <v>1</v>
      </c>
      <c r="CA24" s="32" t="n">
        <v>0</v>
      </c>
      <c r="CB24" s="32" t="n">
        <v>1</v>
      </c>
      <c r="CC24" s="32" t="n">
        <v>0</v>
      </c>
      <c r="CD24" s="32" t="n">
        <v>1</v>
      </c>
      <c r="CE24" s="29" t="s">
        <v>157</v>
      </c>
      <c r="CF24" s="29" t="s">
        <v>158</v>
      </c>
      <c r="CG24" s="29" t="s">
        <v>157</v>
      </c>
      <c r="CH24" s="29" t="s">
        <v>158</v>
      </c>
      <c r="CI24" s="29" t="s">
        <v>159</v>
      </c>
      <c r="CJ24" s="29" t="s">
        <v>160</v>
      </c>
      <c r="CK24" s="29" t="s">
        <v>161</v>
      </c>
      <c r="CL24" s="29" t="s">
        <v>162</v>
      </c>
      <c r="CM24" s="29" t="s">
        <v>159</v>
      </c>
      <c r="CN24" s="29" t="s">
        <v>162</v>
      </c>
      <c r="CO24" s="32" t="s">
        <v>163</v>
      </c>
      <c r="CP24" s="32" t="s">
        <v>164</v>
      </c>
      <c r="CQ24" s="32" t="s">
        <v>163</v>
      </c>
      <c r="CR24" s="32" t="s">
        <v>164</v>
      </c>
      <c r="CS24" s="30" t="n">
        <v>8</v>
      </c>
      <c r="CT24" s="32" t="n">
        <v>0</v>
      </c>
      <c r="CU24" s="32" t="n">
        <v>0</v>
      </c>
      <c r="CV24" s="32" t="n">
        <v>1</v>
      </c>
      <c r="CW24" s="32" t="n">
        <v>1</v>
      </c>
      <c r="CX24" s="32" t="n">
        <v>1</v>
      </c>
      <c r="CY24" s="32" t="n">
        <v>0</v>
      </c>
      <c r="CZ24" s="30" t="n">
        <v>1</v>
      </c>
      <c r="DA24" s="34" t="n">
        <v>8</v>
      </c>
      <c r="DB24" s="34" t="n">
        <v>0</v>
      </c>
      <c r="DC24" s="34" t="n">
        <v>0</v>
      </c>
      <c r="DD24" s="34" t="n">
        <v>0</v>
      </c>
      <c r="DE24" s="34" t="n">
        <v>0</v>
      </c>
      <c r="DF24" s="35" t="n">
        <v>0</v>
      </c>
      <c r="DG24" s="35" t="n">
        <v>0</v>
      </c>
      <c r="DH24" s="35" t="n">
        <v>0</v>
      </c>
      <c r="DI24" s="35" t="n">
        <v>0</v>
      </c>
      <c r="DJ24" s="35" t="n">
        <v>16384</v>
      </c>
      <c r="DK24" s="35" t="s">
        <v>165</v>
      </c>
      <c r="DL24" s="35" t="s">
        <v>166</v>
      </c>
      <c r="DM24" s="35" t="n">
        <f aca="false">IF(EXACT(MIDB(A24,35,1),2),1,0)</f>
        <v>0</v>
      </c>
      <c r="DN24" s="36" t="n">
        <f aca="false">IF(P24&gt;0,1,0)</f>
        <v>0</v>
      </c>
      <c r="DO24" s="35" t="n">
        <f aca="false">(IF(((EXACT("MICRON",K24))+(EXACT("INTEL",K24))),1,0))*(IF(EXACT("1",CV24),1,0))</f>
        <v>0</v>
      </c>
      <c r="DP24" s="35" t="n">
        <f aca="false">IF(EXACT(C24,D24),1,0)</f>
        <v>1</v>
      </c>
      <c r="DQ24" s="35" t="n">
        <f aca="false">IF(IF(EXACT("TOSHIBA",K24),IF((O24*256)&gt;EN24/C24,1,0),0),EN24/C24,0)</f>
        <v>0</v>
      </c>
      <c r="DR24" s="35" t="n">
        <f aca="false">IF(CS24&lt;9,0,IF(CS24&lt;13,1,IF(CS24&lt;17,2,3)))</f>
        <v>0</v>
      </c>
      <c r="DS24" s="35" t="n">
        <v>0</v>
      </c>
      <c r="DT24" s="37" t="n">
        <f aca="false">EE24*E24</f>
        <v>2048</v>
      </c>
      <c r="DU24" s="35" t="n">
        <f aca="false">E24*ED24</f>
        <v>2048</v>
      </c>
      <c r="DV24" s="35" t="n">
        <f aca="false">POWER(2,EI24)</f>
        <v>512</v>
      </c>
      <c r="DW24" s="35" t="n">
        <f aca="false">LOG(H24,2)</f>
        <v>1</v>
      </c>
      <c r="DX24" s="35" t="n">
        <f aca="false">H24-1</f>
        <v>1</v>
      </c>
      <c r="DY24" s="35" t="n">
        <f aca="false">LOG(I24,2)</f>
        <v>1</v>
      </c>
      <c r="DZ24" s="35" t="n">
        <f aca="false">I24-1</f>
        <v>1</v>
      </c>
      <c r="EA24" s="35" t="n">
        <f aca="false">J24-1</f>
        <v>0</v>
      </c>
      <c r="EB24" s="35" t="n">
        <f aca="false">IF(EXACT("SAMSUNG",K24),1,IF(EXACT("TOSHIBA",K24),2,IF(EXACT("MICRON",K24),3,IF(EXACT("INTEL",K24),4,0))))</f>
        <v>1</v>
      </c>
      <c r="EC24" s="35" t="n">
        <f aca="false">POWER(2,EH24)-1</f>
        <v>2047</v>
      </c>
      <c r="ED24" s="35" t="n">
        <f aca="false">D24*H24*I24*J24</f>
        <v>512</v>
      </c>
      <c r="EE24" s="35" t="n">
        <f aca="false">C24*H24*I24*J24</f>
        <v>512</v>
      </c>
      <c r="EF24" s="35" t="n">
        <f aca="false">LOG(EE24,2)</f>
        <v>9</v>
      </c>
      <c r="EG24" s="35" t="n">
        <f aca="false">LOG(C24,2)</f>
        <v>7</v>
      </c>
      <c r="EH24" s="35" t="n">
        <f aca="false">EF24+EJ24</f>
        <v>11</v>
      </c>
      <c r="EI24" s="35" t="n">
        <f aca="false">EG24+EJ24</f>
        <v>9</v>
      </c>
      <c r="EJ24" s="35" t="n">
        <f aca="false">LOG(E24,2)</f>
        <v>2</v>
      </c>
      <c r="EK24" s="37" t="n">
        <f aca="false">IF(H24&gt;1,IF(EXACT(EN24,C24),EG24+1,EG24),EG24)</f>
        <v>8</v>
      </c>
      <c r="EL24" s="38" t="n">
        <f aca="false">LOG(EE24/C24,2)</f>
        <v>2</v>
      </c>
      <c r="EM24" s="35" t="n">
        <f aca="false">POWER(2,EJ24)-1</f>
        <v>3</v>
      </c>
      <c r="EN24" s="37" t="n">
        <f aca="false">F24*C24</f>
        <v>128</v>
      </c>
      <c r="EO24" s="37" t="n">
        <f aca="false">G24*C24</f>
        <v>524288</v>
      </c>
      <c r="EP24" s="35" t="n">
        <v>0</v>
      </c>
      <c r="EQ24" s="35" t="n">
        <f aca="false">J24-1</f>
        <v>0</v>
      </c>
      <c r="ER24" s="35" t="n">
        <f aca="false">IF(P24&gt;0,P24*H24*I24,O24*256*H24*I24)</f>
        <v>8192</v>
      </c>
      <c r="ES24" s="35" t="n">
        <v>53248</v>
      </c>
      <c r="ET24" s="33" t="s">
        <v>167</v>
      </c>
      <c r="EU24" s="33" t="n">
        <v>0</v>
      </c>
      <c r="EV24" s="33" t="s">
        <v>168</v>
      </c>
    </row>
    <row r="25" s="33" customFormat="true" ht="14.25" hidden="false" customHeight="false" outlineLevel="0" collapsed="false">
      <c r="A25" s="29" t="s">
        <v>214</v>
      </c>
      <c r="B25" s="29" t="s">
        <v>215</v>
      </c>
      <c r="C25" s="29" t="n">
        <v>128</v>
      </c>
      <c r="D25" s="29" t="n">
        <v>128</v>
      </c>
      <c r="E25" s="29" t="n">
        <v>4</v>
      </c>
      <c r="F25" s="30" t="n">
        <v>1</v>
      </c>
      <c r="G25" s="31" t="n">
        <v>0</v>
      </c>
      <c r="H25" s="29" t="n">
        <v>2</v>
      </c>
      <c r="I25" s="29" t="n">
        <v>1</v>
      </c>
      <c r="J25" s="29" t="n">
        <v>1</v>
      </c>
      <c r="K25" s="29" t="s">
        <v>154</v>
      </c>
      <c r="L25" s="32" t="s">
        <v>155</v>
      </c>
      <c r="M25" s="32" t="s">
        <v>156</v>
      </c>
      <c r="N25" s="32" t="s">
        <v>156</v>
      </c>
      <c r="O25" s="29" t="n">
        <v>8</v>
      </c>
      <c r="P25" s="32" t="n">
        <v>0</v>
      </c>
      <c r="Q25" s="32" t="n">
        <v>10000</v>
      </c>
      <c r="R25" s="32" t="n">
        <v>5</v>
      </c>
      <c r="S25" s="33" t="n">
        <v>0</v>
      </c>
      <c r="T25" s="33" t="n">
        <v>1</v>
      </c>
      <c r="U25" s="33" t="n">
        <v>2</v>
      </c>
      <c r="V25" s="33" t="n">
        <v>3</v>
      </c>
      <c r="W25" s="33" t="n">
        <v>4</v>
      </c>
      <c r="X25" s="33" t="n">
        <v>5</v>
      </c>
      <c r="Y25" s="33" t="n">
        <v>6</v>
      </c>
      <c r="Z25" s="33" t="n">
        <v>7</v>
      </c>
      <c r="AA25" s="33" t="n">
        <v>8</v>
      </c>
      <c r="AB25" s="33" t="n">
        <v>9</v>
      </c>
      <c r="AC25" s="32" t="n">
        <v>10</v>
      </c>
      <c r="AD25" s="32" t="n">
        <v>11</v>
      </c>
      <c r="AE25" s="32" t="n">
        <v>12</v>
      </c>
      <c r="AF25" s="32" t="n">
        <v>13</v>
      </c>
      <c r="AG25" s="32" t="n">
        <v>14</v>
      </c>
      <c r="AH25" s="32" t="n">
        <v>15</v>
      </c>
      <c r="AI25" s="32" t="n">
        <v>0</v>
      </c>
      <c r="AJ25" s="32" t="n">
        <v>0</v>
      </c>
      <c r="AK25" s="32" t="n">
        <v>0</v>
      </c>
      <c r="AL25" s="32" t="n">
        <v>0</v>
      </c>
      <c r="AM25" s="32" t="n">
        <v>0</v>
      </c>
      <c r="AN25" s="32" t="n">
        <v>0</v>
      </c>
      <c r="AO25" s="32" t="n">
        <v>0</v>
      </c>
      <c r="AP25" s="32" t="n">
        <v>0</v>
      </c>
      <c r="AQ25" s="32" t="n">
        <v>0</v>
      </c>
      <c r="AR25" s="32" t="n">
        <v>0</v>
      </c>
      <c r="AS25" s="32" t="n">
        <v>0</v>
      </c>
      <c r="AT25" s="32" t="n">
        <v>0</v>
      </c>
      <c r="AU25" s="32" t="n">
        <v>0</v>
      </c>
      <c r="AV25" s="32" t="n">
        <v>0</v>
      </c>
      <c r="AW25" s="32" t="n">
        <v>0</v>
      </c>
      <c r="AX25" s="32" t="n">
        <v>0</v>
      </c>
      <c r="AY25" s="32" t="n">
        <v>0</v>
      </c>
      <c r="AZ25" s="32" t="n">
        <v>1</v>
      </c>
      <c r="BA25" s="32" t="n">
        <v>0</v>
      </c>
      <c r="BB25" s="32" t="n">
        <v>1</v>
      </c>
      <c r="BC25" s="32" t="n">
        <v>0</v>
      </c>
      <c r="BD25" s="32" t="n">
        <v>1</v>
      </c>
      <c r="BE25" s="32" t="n">
        <v>0</v>
      </c>
      <c r="BF25" s="32" t="n">
        <v>1</v>
      </c>
      <c r="BG25" s="32" t="n">
        <v>0</v>
      </c>
      <c r="BH25" s="32" t="n">
        <v>1</v>
      </c>
      <c r="BI25" s="32" t="n">
        <v>0</v>
      </c>
      <c r="BJ25" s="32" t="n">
        <v>1</v>
      </c>
      <c r="BK25" s="32" t="n">
        <v>0</v>
      </c>
      <c r="BL25" s="32" t="n">
        <v>1</v>
      </c>
      <c r="BM25" s="32" t="n">
        <v>0</v>
      </c>
      <c r="BN25" s="32" t="n">
        <v>1</v>
      </c>
      <c r="BO25" s="32" t="n">
        <v>0</v>
      </c>
      <c r="BP25" s="32" t="n">
        <v>1</v>
      </c>
      <c r="BQ25" s="32" t="n">
        <v>0</v>
      </c>
      <c r="BR25" s="32" t="n">
        <v>1</v>
      </c>
      <c r="BS25" s="32" t="n">
        <v>0</v>
      </c>
      <c r="BT25" s="32" t="n">
        <v>1</v>
      </c>
      <c r="BU25" s="32" t="n">
        <v>0</v>
      </c>
      <c r="BV25" s="32" t="n">
        <v>1</v>
      </c>
      <c r="BW25" s="32" t="n">
        <v>0</v>
      </c>
      <c r="BX25" s="32" t="n">
        <v>1</v>
      </c>
      <c r="BY25" s="32" t="n">
        <v>0</v>
      </c>
      <c r="BZ25" s="32" t="n">
        <v>1</v>
      </c>
      <c r="CA25" s="32" t="n">
        <v>0</v>
      </c>
      <c r="CB25" s="32" t="n">
        <v>1</v>
      </c>
      <c r="CC25" s="32" t="n">
        <v>0</v>
      </c>
      <c r="CD25" s="32" t="n">
        <v>1</v>
      </c>
      <c r="CE25" s="29" t="s">
        <v>157</v>
      </c>
      <c r="CF25" s="29" t="s">
        <v>158</v>
      </c>
      <c r="CG25" s="29" t="s">
        <v>157</v>
      </c>
      <c r="CH25" s="29" t="s">
        <v>158</v>
      </c>
      <c r="CI25" s="29" t="s">
        <v>159</v>
      </c>
      <c r="CJ25" s="29" t="s">
        <v>160</v>
      </c>
      <c r="CK25" s="29" t="s">
        <v>161</v>
      </c>
      <c r="CL25" s="29" t="s">
        <v>162</v>
      </c>
      <c r="CM25" s="29" t="s">
        <v>159</v>
      </c>
      <c r="CN25" s="29" t="s">
        <v>162</v>
      </c>
      <c r="CO25" s="32" t="s">
        <v>163</v>
      </c>
      <c r="CP25" s="32" t="s">
        <v>164</v>
      </c>
      <c r="CQ25" s="32" t="s">
        <v>163</v>
      </c>
      <c r="CR25" s="32" t="s">
        <v>164</v>
      </c>
      <c r="CS25" s="30" t="n">
        <v>8</v>
      </c>
      <c r="CT25" s="32" t="n">
        <v>0</v>
      </c>
      <c r="CU25" s="32" t="n">
        <v>0</v>
      </c>
      <c r="CV25" s="32" t="n">
        <v>0</v>
      </c>
      <c r="CW25" s="32" t="n">
        <v>1</v>
      </c>
      <c r="CX25" s="32" t="n">
        <v>1</v>
      </c>
      <c r="CY25" s="32" t="n">
        <v>0</v>
      </c>
      <c r="CZ25" s="30" t="n">
        <v>1</v>
      </c>
      <c r="DA25" s="34" t="n">
        <v>8</v>
      </c>
      <c r="DB25" s="34" t="n">
        <v>0</v>
      </c>
      <c r="DC25" s="34" t="n">
        <v>0</v>
      </c>
      <c r="DD25" s="34" t="n">
        <v>0</v>
      </c>
      <c r="DE25" s="34" t="n">
        <v>0</v>
      </c>
      <c r="DF25" s="35" t="n">
        <v>0</v>
      </c>
      <c r="DG25" s="35" t="n">
        <v>0</v>
      </c>
      <c r="DH25" s="35" t="n">
        <v>0</v>
      </c>
      <c r="DI25" s="35" t="n">
        <v>0</v>
      </c>
      <c r="DJ25" s="35" t="n">
        <v>16384</v>
      </c>
      <c r="DK25" s="35" t="s">
        <v>165</v>
      </c>
      <c r="DL25" s="35" t="s">
        <v>166</v>
      </c>
      <c r="DM25" s="35" t="n">
        <f aca="false">IF(EXACT(MIDB(A25,35,1),2),1,0)</f>
        <v>0</v>
      </c>
      <c r="DN25" s="36" t="n">
        <f aca="false">IF(P25&gt;0,1,0)</f>
        <v>0</v>
      </c>
      <c r="DO25" s="35" t="n">
        <f aca="false">(IF(((EXACT("MICRON",K25))+(EXACT("INTEL",K25))),1,0))*(IF(EXACT("1",CV25),1,0))</f>
        <v>0</v>
      </c>
      <c r="DP25" s="35" t="n">
        <f aca="false">IF(EXACT(C25,D25),1,0)</f>
        <v>1</v>
      </c>
      <c r="DQ25" s="35" t="n">
        <f aca="false">IF(IF(EXACT("TOSHIBA",K25),IF((O25*256)&gt;EN25/C25,1,0),0),EN25/C25,0)</f>
        <v>0</v>
      </c>
      <c r="DR25" s="35" t="n">
        <f aca="false">IF(CS25&lt;9,0,IF(CS25&lt;13,1,IF(CS25&lt;17,2,3)))</f>
        <v>0</v>
      </c>
      <c r="DS25" s="35" t="n">
        <v>0</v>
      </c>
      <c r="DT25" s="37" t="n">
        <f aca="false">EE25*E25</f>
        <v>1024</v>
      </c>
      <c r="DU25" s="35" t="n">
        <f aca="false">E25*ED25</f>
        <v>1024</v>
      </c>
      <c r="DV25" s="35" t="n">
        <f aca="false">POWER(2,EI25)</f>
        <v>512</v>
      </c>
      <c r="DW25" s="35" t="n">
        <f aca="false">LOG(H25,2)</f>
        <v>1</v>
      </c>
      <c r="DX25" s="35" t="n">
        <f aca="false">H25-1</f>
        <v>1</v>
      </c>
      <c r="DY25" s="35" t="n">
        <f aca="false">LOG(I25,2)</f>
        <v>0</v>
      </c>
      <c r="DZ25" s="35" t="n">
        <f aca="false">I25-1</f>
        <v>0</v>
      </c>
      <c r="EA25" s="35" t="n">
        <f aca="false">J25-1</f>
        <v>0</v>
      </c>
      <c r="EB25" s="35" t="n">
        <f aca="false">IF(EXACT("SAMSUNG",K25),1,IF(EXACT("TOSHIBA",K25),2,IF(EXACT("MICRON",K25),3,IF(EXACT("INTEL",K25),4,0))))</f>
        <v>1</v>
      </c>
      <c r="EC25" s="35" t="n">
        <f aca="false">POWER(2,EH25)-1</f>
        <v>1023</v>
      </c>
      <c r="ED25" s="35" t="n">
        <f aca="false">D25*H25*I25*J25</f>
        <v>256</v>
      </c>
      <c r="EE25" s="35" t="n">
        <f aca="false">C25*H25*I25*J25</f>
        <v>256</v>
      </c>
      <c r="EF25" s="35" t="n">
        <f aca="false">LOG(EE25,2)</f>
        <v>8</v>
      </c>
      <c r="EG25" s="35" t="n">
        <f aca="false">LOG(C25,2)</f>
        <v>7</v>
      </c>
      <c r="EH25" s="35" t="n">
        <f aca="false">EF25+EJ25</f>
        <v>10</v>
      </c>
      <c r="EI25" s="35" t="n">
        <f aca="false">EG25+EJ25</f>
        <v>9</v>
      </c>
      <c r="EJ25" s="35" t="n">
        <f aca="false">LOG(E25,2)</f>
        <v>2</v>
      </c>
      <c r="EK25" s="37" t="n">
        <f aca="false">IF(H25&gt;1,IF(EXACT(EN25,C25),EG25+1,EG25),EG25)</f>
        <v>8</v>
      </c>
      <c r="EL25" s="38" t="n">
        <f aca="false">LOG(EE25/C25,2)</f>
        <v>1</v>
      </c>
      <c r="EM25" s="35" t="n">
        <f aca="false">POWER(2,EJ25)-1</f>
        <v>3</v>
      </c>
      <c r="EN25" s="37" t="n">
        <f aca="false">F25*C25</f>
        <v>128</v>
      </c>
      <c r="EO25" s="37" t="n">
        <f aca="false">G25*C25</f>
        <v>0</v>
      </c>
      <c r="EP25" s="35" t="n">
        <v>0</v>
      </c>
      <c r="EQ25" s="35" t="n">
        <f aca="false">J25-1</f>
        <v>0</v>
      </c>
      <c r="ER25" s="35" t="n">
        <f aca="false">IF(P25&gt;0,P25*H25*I25,O25*256*H25*I25)</f>
        <v>4096</v>
      </c>
      <c r="ES25" s="35" t="n">
        <v>53248</v>
      </c>
      <c r="ET25" s="33" t="s">
        <v>167</v>
      </c>
      <c r="EU25" s="33" t="n">
        <v>0</v>
      </c>
      <c r="EV25" s="33" t="s">
        <v>168</v>
      </c>
    </row>
    <row r="26" s="33" customFormat="true" ht="14.25" hidden="false" customHeight="false" outlineLevel="0" collapsed="false">
      <c r="A26" s="29" t="s">
        <v>216</v>
      </c>
      <c r="B26" s="29" t="s">
        <v>217</v>
      </c>
      <c r="C26" s="29" t="n">
        <v>64</v>
      </c>
      <c r="D26" s="29" t="n">
        <v>64</v>
      </c>
      <c r="E26" s="29" t="n">
        <v>8</v>
      </c>
      <c r="F26" s="30" t="n">
        <v>1</v>
      </c>
      <c r="G26" s="31" t="n">
        <v>0</v>
      </c>
      <c r="H26" s="29" t="n">
        <v>2</v>
      </c>
      <c r="I26" s="29" t="n">
        <v>1</v>
      </c>
      <c r="J26" s="29" t="n">
        <v>1</v>
      </c>
      <c r="K26" s="29" t="s">
        <v>154</v>
      </c>
      <c r="L26" s="32" t="s">
        <v>155</v>
      </c>
      <c r="M26" s="32" t="s">
        <v>156</v>
      </c>
      <c r="N26" s="32" t="s">
        <v>156</v>
      </c>
      <c r="O26" s="29" t="n">
        <v>8</v>
      </c>
      <c r="P26" s="32" t="n">
        <v>0</v>
      </c>
      <c r="Q26" s="32" t="n">
        <v>10000</v>
      </c>
      <c r="R26" s="32" t="n">
        <v>5</v>
      </c>
      <c r="S26" s="33" t="n">
        <v>0</v>
      </c>
      <c r="T26" s="33" t="n">
        <v>1</v>
      </c>
      <c r="U26" s="33" t="n">
        <v>2</v>
      </c>
      <c r="V26" s="33" t="n">
        <v>3</v>
      </c>
      <c r="W26" s="33" t="n">
        <v>4</v>
      </c>
      <c r="X26" s="33" t="n">
        <v>5</v>
      </c>
      <c r="Y26" s="33" t="n">
        <v>6</v>
      </c>
      <c r="Z26" s="33" t="n">
        <v>7</v>
      </c>
      <c r="AA26" s="33" t="n">
        <v>8</v>
      </c>
      <c r="AB26" s="33" t="n">
        <v>9</v>
      </c>
      <c r="AC26" s="32" t="n">
        <v>10</v>
      </c>
      <c r="AD26" s="32" t="n">
        <v>11</v>
      </c>
      <c r="AE26" s="32" t="n">
        <v>12</v>
      </c>
      <c r="AF26" s="32" t="n">
        <v>13</v>
      </c>
      <c r="AG26" s="32" t="n">
        <v>14</v>
      </c>
      <c r="AH26" s="32" t="n">
        <v>15</v>
      </c>
      <c r="AI26" s="32" t="n">
        <v>0</v>
      </c>
      <c r="AJ26" s="32" t="n">
        <v>0</v>
      </c>
      <c r="AK26" s="32" t="n">
        <v>0</v>
      </c>
      <c r="AL26" s="32" t="n">
        <v>0</v>
      </c>
      <c r="AM26" s="32" t="n">
        <v>0</v>
      </c>
      <c r="AN26" s="32" t="n">
        <v>0</v>
      </c>
      <c r="AO26" s="32" t="n">
        <v>0</v>
      </c>
      <c r="AP26" s="32" t="n">
        <v>0</v>
      </c>
      <c r="AQ26" s="32" t="n">
        <v>0</v>
      </c>
      <c r="AR26" s="32" t="n">
        <v>0</v>
      </c>
      <c r="AS26" s="32" t="n">
        <v>0</v>
      </c>
      <c r="AT26" s="32" t="n">
        <v>0</v>
      </c>
      <c r="AU26" s="32" t="n">
        <v>0</v>
      </c>
      <c r="AV26" s="32" t="n">
        <v>0</v>
      </c>
      <c r="AW26" s="32" t="n">
        <v>0</v>
      </c>
      <c r="AX26" s="32" t="n">
        <v>0</v>
      </c>
      <c r="AY26" s="32" t="n">
        <v>0</v>
      </c>
      <c r="AZ26" s="32" t="n">
        <v>1</v>
      </c>
      <c r="BA26" s="32" t="n">
        <v>0</v>
      </c>
      <c r="BB26" s="32" t="n">
        <v>1</v>
      </c>
      <c r="BC26" s="32" t="n">
        <v>0</v>
      </c>
      <c r="BD26" s="32" t="n">
        <v>1</v>
      </c>
      <c r="BE26" s="32" t="n">
        <v>0</v>
      </c>
      <c r="BF26" s="32" t="n">
        <v>1</v>
      </c>
      <c r="BG26" s="32" t="n">
        <v>0</v>
      </c>
      <c r="BH26" s="32" t="n">
        <v>1</v>
      </c>
      <c r="BI26" s="32" t="n">
        <v>0</v>
      </c>
      <c r="BJ26" s="32" t="n">
        <v>1</v>
      </c>
      <c r="BK26" s="32" t="n">
        <v>0</v>
      </c>
      <c r="BL26" s="32" t="n">
        <v>1</v>
      </c>
      <c r="BM26" s="32" t="n">
        <v>0</v>
      </c>
      <c r="BN26" s="32" t="n">
        <v>1</v>
      </c>
      <c r="BO26" s="32" t="n">
        <v>0</v>
      </c>
      <c r="BP26" s="32" t="n">
        <v>1</v>
      </c>
      <c r="BQ26" s="32" t="n">
        <v>0</v>
      </c>
      <c r="BR26" s="32" t="n">
        <v>1</v>
      </c>
      <c r="BS26" s="32" t="n">
        <v>0</v>
      </c>
      <c r="BT26" s="32" t="n">
        <v>1</v>
      </c>
      <c r="BU26" s="32" t="n">
        <v>0</v>
      </c>
      <c r="BV26" s="32" t="n">
        <v>1</v>
      </c>
      <c r="BW26" s="32" t="n">
        <v>0</v>
      </c>
      <c r="BX26" s="32" t="n">
        <v>1</v>
      </c>
      <c r="BY26" s="32" t="n">
        <v>0</v>
      </c>
      <c r="BZ26" s="32" t="n">
        <v>1</v>
      </c>
      <c r="CA26" s="32" t="n">
        <v>0</v>
      </c>
      <c r="CB26" s="32" t="n">
        <v>1</v>
      </c>
      <c r="CC26" s="32" t="n">
        <v>0</v>
      </c>
      <c r="CD26" s="32" t="n">
        <v>1</v>
      </c>
      <c r="CE26" s="29" t="s">
        <v>157</v>
      </c>
      <c r="CF26" s="29" t="s">
        <v>158</v>
      </c>
      <c r="CG26" s="29" t="s">
        <v>157</v>
      </c>
      <c r="CH26" s="29" t="s">
        <v>158</v>
      </c>
      <c r="CI26" s="29" t="s">
        <v>159</v>
      </c>
      <c r="CJ26" s="29" t="s">
        <v>160</v>
      </c>
      <c r="CK26" s="29" t="s">
        <v>161</v>
      </c>
      <c r="CL26" s="29" t="s">
        <v>162</v>
      </c>
      <c r="CM26" s="29" t="s">
        <v>159</v>
      </c>
      <c r="CN26" s="29" t="s">
        <v>162</v>
      </c>
      <c r="CO26" s="32" t="s">
        <v>163</v>
      </c>
      <c r="CP26" s="32" t="s">
        <v>164</v>
      </c>
      <c r="CQ26" s="32" t="s">
        <v>163</v>
      </c>
      <c r="CR26" s="32" t="s">
        <v>164</v>
      </c>
      <c r="CS26" s="30" t="n">
        <v>8</v>
      </c>
      <c r="CT26" s="32" t="n">
        <v>0</v>
      </c>
      <c r="CU26" s="32" t="n">
        <v>0</v>
      </c>
      <c r="CV26" s="32" t="n">
        <v>0</v>
      </c>
      <c r="CW26" s="32" t="n">
        <v>1</v>
      </c>
      <c r="CX26" s="32" t="n">
        <v>1</v>
      </c>
      <c r="CY26" s="32" t="n">
        <v>0</v>
      </c>
      <c r="CZ26" s="30" t="n">
        <v>1</v>
      </c>
      <c r="DA26" s="34" t="n">
        <v>8</v>
      </c>
      <c r="DB26" s="34" t="n">
        <v>0</v>
      </c>
      <c r="DC26" s="34" t="n">
        <v>0</v>
      </c>
      <c r="DD26" s="34" t="n">
        <v>0</v>
      </c>
      <c r="DE26" s="34" t="n">
        <v>0</v>
      </c>
      <c r="DF26" s="35" t="n">
        <v>0</v>
      </c>
      <c r="DG26" s="35" t="n">
        <v>0</v>
      </c>
      <c r="DH26" s="35" t="n">
        <v>0</v>
      </c>
      <c r="DI26" s="35" t="n">
        <v>0</v>
      </c>
      <c r="DJ26" s="35" t="n">
        <v>16384</v>
      </c>
      <c r="DK26" s="35" t="s">
        <v>165</v>
      </c>
      <c r="DL26" s="35" t="s">
        <v>166</v>
      </c>
      <c r="DM26" s="35" t="n">
        <f aca="false">IF(EXACT(MIDB(A26,35,1),2),1,0)</f>
        <v>0</v>
      </c>
      <c r="DN26" s="36" t="n">
        <f aca="false">IF(P26&gt;0,1,0)</f>
        <v>0</v>
      </c>
      <c r="DO26" s="35" t="n">
        <f aca="false">(IF(((EXACT("MICRON",K26))+(EXACT("INTEL",K26))),1,0))*(IF(EXACT("1",CV26),1,0))</f>
        <v>0</v>
      </c>
      <c r="DP26" s="35" t="n">
        <f aca="false">IF(EXACT(C26,D26),1,0)</f>
        <v>1</v>
      </c>
      <c r="DQ26" s="35" t="n">
        <f aca="false">IF(IF(EXACT("TOSHIBA",K26),IF((O26*256)&gt;EN26/C26,1,0),0),EN26/C26,0)</f>
        <v>0</v>
      </c>
      <c r="DR26" s="35" t="n">
        <f aca="false">IF(CS26&lt;9,0,IF(CS26&lt;13,1,IF(CS26&lt;17,2,3)))</f>
        <v>0</v>
      </c>
      <c r="DS26" s="35" t="n">
        <v>0</v>
      </c>
      <c r="DT26" s="37" t="n">
        <f aca="false">EE26*E26</f>
        <v>1024</v>
      </c>
      <c r="DU26" s="35" t="n">
        <f aca="false">E26*ED26</f>
        <v>1024</v>
      </c>
      <c r="DV26" s="35" t="n">
        <f aca="false">POWER(2,EI26)</f>
        <v>512</v>
      </c>
      <c r="DW26" s="35" t="n">
        <f aca="false">LOG(H26,2)</f>
        <v>1</v>
      </c>
      <c r="DX26" s="35" t="n">
        <f aca="false">H26-1</f>
        <v>1</v>
      </c>
      <c r="DY26" s="35" t="n">
        <f aca="false">LOG(I26,2)</f>
        <v>0</v>
      </c>
      <c r="DZ26" s="35" t="n">
        <f aca="false">I26-1</f>
        <v>0</v>
      </c>
      <c r="EA26" s="35" t="n">
        <f aca="false">J26-1</f>
        <v>0</v>
      </c>
      <c r="EB26" s="35" t="n">
        <f aca="false">IF(EXACT("SAMSUNG",K26),1,IF(EXACT("TOSHIBA",K26),2,IF(EXACT("MICRON",K26),3,IF(EXACT("INTEL",K26),4,0))))</f>
        <v>1</v>
      </c>
      <c r="EC26" s="35" t="n">
        <f aca="false">POWER(2,EH26)-1</f>
        <v>1023</v>
      </c>
      <c r="ED26" s="35" t="n">
        <f aca="false">D26*H26*I26*J26</f>
        <v>128</v>
      </c>
      <c r="EE26" s="35" t="n">
        <f aca="false">C26*H26*I26*J26</f>
        <v>128</v>
      </c>
      <c r="EF26" s="35" t="n">
        <f aca="false">LOG(EE26,2)</f>
        <v>7</v>
      </c>
      <c r="EG26" s="35" t="n">
        <f aca="false">LOG(C26,2)</f>
        <v>6</v>
      </c>
      <c r="EH26" s="35" t="n">
        <f aca="false">EF26+EJ26</f>
        <v>10</v>
      </c>
      <c r="EI26" s="35" t="n">
        <f aca="false">EG26+EJ26</f>
        <v>9</v>
      </c>
      <c r="EJ26" s="35" t="n">
        <f aca="false">LOG(E26,2)</f>
        <v>3</v>
      </c>
      <c r="EK26" s="37" t="n">
        <f aca="false">IF(H26&gt;1,IF(EXACT(EN26,C26),EG26+1,EG26),EG26)</f>
        <v>7</v>
      </c>
      <c r="EL26" s="38" t="n">
        <f aca="false">LOG(EE26/C26,2)</f>
        <v>1</v>
      </c>
      <c r="EM26" s="35" t="n">
        <f aca="false">POWER(2,EJ26)-1</f>
        <v>7</v>
      </c>
      <c r="EN26" s="37" t="n">
        <f aca="false">F26*C26</f>
        <v>64</v>
      </c>
      <c r="EO26" s="37" t="n">
        <f aca="false">G26*C26</f>
        <v>0</v>
      </c>
      <c r="EP26" s="35" t="n">
        <v>0</v>
      </c>
      <c r="EQ26" s="35" t="n">
        <f aca="false">J26-1</f>
        <v>0</v>
      </c>
      <c r="ER26" s="35" t="n">
        <f aca="false">IF(P26&gt;0,P26*H26*I26,O26*256*H26*I26)</f>
        <v>4096</v>
      </c>
      <c r="ES26" s="35" t="n">
        <v>53248</v>
      </c>
      <c r="ET26" s="33" t="s">
        <v>167</v>
      </c>
      <c r="EU26" s="33" t="n">
        <v>0</v>
      </c>
      <c r="EV26" s="33" t="s">
        <v>168</v>
      </c>
    </row>
    <row r="27" s="33" customFormat="true" ht="14.25" hidden="false" customHeight="false" outlineLevel="0" collapsed="false">
      <c r="A27" s="29" t="s">
        <v>218</v>
      </c>
      <c r="B27" s="29" t="s">
        <v>219</v>
      </c>
      <c r="C27" s="29" t="n">
        <v>128</v>
      </c>
      <c r="D27" s="29" t="n">
        <v>128</v>
      </c>
      <c r="E27" s="29" t="n">
        <v>4</v>
      </c>
      <c r="F27" s="30" t="n">
        <v>1</v>
      </c>
      <c r="G27" s="31" t="n">
        <v>0</v>
      </c>
      <c r="H27" s="29" t="n">
        <v>2</v>
      </c>
      <c r="I27" s="29" t="n">
        <v>1</v>
      </c>
      <c r="J27" s="29" t="n">
        <v>1</v>
      </c>
      <c r="K27" s="29" t="s">
        <v>154</v>
      </c>
      <c r="L27" s="32" t="s">
        <v>155</v>
      </c>
      <c r="M27" s="32" t="s">
        <v>156</v>
      </c>
      <c r="N27" s="32" t="s">
        <v>156</v>
      </c>
      <c r="O27" s="29" t="n">
        <v>8</v>
      </c>
      <c r="P27" s="32" t="n">
        <v>0</v>
      </c>
      <c r="Q27" s="32" t="n">
        <v>10000</v>
      </c>
      <c r="R27" s="32" t="n">
        <v>5</v>
      </c>
      <c r="S27" s="33" t="n">
        <v>0</v>
      </c>
      <c r="T27" s="33" t="n">
        <v>1</v>
      </c>
      <c r="U27" s="33" t="n">
        <v>2</v>
      </c>
      <c r="V27" s="33" t="n">
        <v>3</v>
      </c>
      <c r="W27" s="33" t="n">
        <v>4</v>
      </c>
      <c r="X27" s="33" t="n">
        <v>5</v>
      </c>
      <c r="Y27" s="33" t="n">
        <v>6</v>
      </c>
      <c r="Z27" s="33" t="n">
        <v>7</v>
      </c>
      <c r="AA27" s="33" t="n">
        <v>8</v>
      </c>
      <c r="AB27" s="33" t="n">
        <v>9</v>
      </c>
      <c r="AC27" s="32" t="n">
        <v>10</v>
      </c>
      <c r="AD27" s="32" t="n">
        <v>11</v>
      </c>
      <c r="AE27" s="32" t="n">
        <v>12</v>
      </c>
      <c r="AF27" s="32" t="n">
        <v>13</v>
      </c>
      <c r="AG27" s="32" t="n">
        <v>14</v>
      </c>
      <c r="AH27" s="32" t="n">
        <v>15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2" t="n">
        <v>0</v>
      </c>
      <c r="AT27" s="32" t="n">
        <v>0</v>
      </c>
      <c r="AU27" s="32" t="n">
        <v>0</v>
      </c>
      <c r="AV27" s="32" t="n">
        <v>0</v>
      </c>
      <c r="AW27" s="32" t="n">
        <v>0</v>
      </c>
      <c r="AX27" s="32" t="n">
        <v>0</v>
      </c>
      <c r="AY27" s="32" t="n">
        <v>0</v>
      </c>
      <c r="AZ27" s="32" t="n">
        <v>1</v>
      </c>
      <c r="BA27" s="32" t="n">
        <v>0</v>
      </c>
      <c r="BB27" s="32" t="n">
        <v>1</v>
      </c>
      <c r="BC27" s="32" t="n">
        <v>0</v>
      </c>
      <c r="BD27" s="32" t="n">
        <v>1</v>
      </c>
      <c r="BE27" s="32" t="n">
        <v>0</v>
      </c>
      <c r="BF27" s="32" t="n">
        <v>1</v>
      </c>
      <c r="BG27" s="32" t="n">
        <v>0</v>
      </c>
      <c r="BH27" s="32" t="n">
        <v>1</v>
      </c>
      <c r="BI27" s="32" t="n">
        <v>0</v>
      </c>
      <c r="BJ27" s="32" t="n">
        <v>1</v>
      </c>
      <c r="BK27" s="32" t="n">
        <v>0</v>
      </c>
      <c r="BL27" s="32" t="n">
        <v>1</v>
      </c>
      <c r="BM27" s="32" t="n">
        <v>0</v>
      </c>
      <c r="BN27" s="32" t="n">
        <v>1</v>
      </c>
      <c r="BO27" s="32" t="n">
        <v>0</v>
      </c>
      <c r="BP27" s="32" t="n">
        <v>1</v>
      </c>
      <c r="BQ27" s="32" t="n">
        <v>0</v>
      </c>
      <c r="BR27" s="32" t="n">
        <v>1</v>
      </c>
      <c r="BS27" s="32" t="n">
        <v>0</v>
      </c>
      <c r="BT27" s="32" t="n">
        <v>1</v>
      </c>
      <c r="BU27" s="32" t="n">
        <v>0</v>
      </c>
      <c r="BV27" s="32" t="n">
        <v>1</v>
      </c>
      <c r="BW27" s="32" t="n">
        <v>0</v>
      </c>
      <c r="BX27" s="32" t="n">
        <v>1</v>
      </c>
      <c r="BY27" s="32" t="n">
        <v>0</v>
      </c>
      <c r="BZ27" s="32" t="n">
        <v>1</v>
      </c>
      <c r="CA27" s="32" t="n">
        <v>0</v>
      </c>
      <c r="CB27" s="32" t="n">
        <v>1</v>
      </c>
      <c r="CC27" s="32" t="n">
        <v>0</v>
      </c>
      <c r="CD27" s="32" t="n">
        <v>1</v>
      </c>
      <c r="CE27" s="29" t="s">
        <v>174</v>
      </c>
      <c r="CF27" s="29" t="s">
        <v>174</v>
      </c>
      <c r="CG27" s="29" t="s">
        <v>174</v>
      </c>
      <c r="CH27" s="29" t="s">
        <v>174</v>
      </c>
      <c r="CI27" s="29" t="s">
        <v>159</v>
      </c>
      <c r="CJ27" s="29" t="s">
        <v>160</v>
      </c>
      <c r="CK27" s="29" t="s">
        <v>161</v>
      </c>
      <c r="CL27" s="29" t="s">
        <v>162</v>
      </c>
      <c r="CM27" s="29" t="s">
        <v>159</v>
      </c>
      <c r="CN27" s="29" t="s">
        <v>162</v>
      </c>
      <c r="CO27" s="32" t="s">
        <v>163</v>
      </c>
      <c r="CP27" s="32" t="s">
        <v>164</v>
      </c>
      <c r="CQ27" s="32" t="s">
        <v>163</v>
      </c>
      <c r="CR27" s="32" t="s">
        <v>164</v>
      </c>
      <c r="CS27" s="30" t="n">
        <v>8</v>
      </c>
      <c r="CT27" s="32" t="n">
        <v>0</v>
      </c>
      <c r="CU27" s="32" t="n">
        <v>0</v>
      </c>
      <c r="CV27" s="32" t="n">
        <v>0</v>
      </c>
      <c r="CW27" s="32" t="n">
        <v>1</v>
      </c>
      <c r="CX27" s="32" t="n">
        <v>1</v>
      </c>
      <c r="CY27" s="32" t="n">
        <v>0</v>
      </c>
      <c r="CZ27" s="30" t="n">
        <v>1</v>
      </c>
      <c r="DA27" s="34" t="n">
        <v>8</v>
      </c>
      <c r="DB27" s="34" t="n">
        <v>0</v>
      </c>
      <c r="DC27" s="34" t="n">
        <v>0</v>
      </c>
      <c r="DD27" s="34" t="n">
        <v>0</v>
      </c>
      <c r="DE27" s="34" t="n">
        <v>0</v>
      </c>
      <c r="DF27" s="35" t="n">
        <v>0</v>
      </c>
      <c r="DG27" s="35" t="n">
        <v>0</v>
      </c>
      <c r="DH27" s="35" t="n">
        <v>0</v>
      </c>
      <c r="DI27" s="35" t="n">
        <v>0</v>
      </c>
      <c r="DJ27" s="35" t="n">
        <v>16384</v>
      </c>
      <c r="DK27" s="35" t="s">
        <v>165</v>
      </c>
      <c r="DL27" s="35" t="s">
        <v>166</v>
      </c>
      <c r="DM27" s="35" t="n">
        <f aca="false">IF(EXACT(MIDB(A27,35,1),2),1,0)</f>
        <v>0</v>
      </c>
      <c r="DN27" s="36" t="n">
        <f aca="false">IF(P27&gt;0,1,0)</f>
        <v>0</v>
      </c>
      <c r="DO27" s="35" t="n">
        <f aca="false">(IF(((EXACT("MICRON",K27))+(EXACT("INTEL",K27))),1,0))*(IF(EXACT("1",CV27),1,0))</f>
        <v>0</v>
      </c>
      <c r="DP27" s="35" t="n">
        <f aca="false">IF(EXACT(C27,D27),1,0)</f>
        <v>1</v>
      </c>
      <c r="DQ27" s="35" t="n">
        <f aca="false">IF(IF(EXACT("TOSHIBA",K27),IF((O27*256)&gt;EN27/C27,1,0),0),EN27/C27,0)</f>
        <v>0</v>
      </c>
      <c r="DR27" s="35" t="n">
        <f aca="false">IF(CS27&lt;9,0,IF(CS27&lt;13,1,IF(CS27&lt;17,2,3)))</f>
        <v>0</v>
      </c>
      <c r="DS27" s="35" t="n">
        <v>0</v>
      </c>
      <c r="DT27" s="37" t="n">
        <f aca="false">EE27*E27</f>
        <v>1024</v>
      </c>
      <c r="DU27" s="35" t="n">
        <f aca="false">E27*ED27</f>
        <v>1024</v>
      </c>
      <c r="DV27" s="35" t="n">
        <f aca="false">POWER(2,EI27)</f>
        <v>512</v>
      </c>
      <c r="DW27" s="35" t="n">
        <f aca="false">LOG(H27,2)</f>
        <v>1</v>
      </c>
      <c r="DX27" s="35" t="n">
        <f aca="false">H27-1</f>
        <v>1</v>
      </c>
      <c r="DY27" s="35" t="n">
        <f aca="false">LOG(I27,2)</f>
        <v>0</v>
      </c>
      <c r="DZ27" s="35" t="n">
        <f aca="false">I27-1</f>
        <v>0</v>
      </c>
      <c r="EA27" s="35" t="n">
        <f aca="false">J27-1</f>
        <v>0</v>
      </c>
      <c r="EB27" s="35" t="n">
        <f aca="false">IF(EXACT("SAMSUNG",K27),1,IF(EXACT("TOSHIBA",K27),2,IF(EXACT("MICRON",K27),3,IF(EXACT("INTEL",K27),4,0))))</f>
        <v>1</v>
      </c>
      <c r="EC27" s="35" t="n">
        <f aca="false">POWER(2,EH27)-1</f>
        <v>1023</v>
      </c>
      <c r="ED27" s="35" t="n">
        <f aca="false">D27*H27*I27*J27</f>
        <v>256</v>
      </c>
      <c r="EE27" s="35" t="n">
        <f aca="false">C27*H27*I27*J27</f>
        <v>256</v>
      </c>
      <c r="EF27" s="35" t="n">
        <f aca="false">LOG(EE27,2)</f>
        <v>8</v>
      </c>
      <c r="EG27" s="35" t="n">
        <f aca="false">LOG(C27,2)</f>
        <v>7</v>
      </c>
      <c r="EH27" s="35" t="n">
        <f aca="false">EF27+EJ27</f>
        <v>10</v>
      </c>
      <c r="EI27" s="35" t="n">
        <f aca="false">EG27+EJ27</f>
        <v>9</v>
      </c>
      <c r="EJ27" s="35" t="n">
        <f aca="false">LOG(E27,2)</f>
        <v>2</v>
      </c>
      <c r="EK27" s="37" t="n">
        <f aca="false">IF(H27&gt;1,IF(EXACT(EN27,C27),EG27+1,EG27),EG27)</f>
        <v>8</v>
      </c>
      <c r="EL27" s="38" t="n">
        <f aca="false">LOG(EE27/C27,2)</f>
        <v>1</v>
      </c>
      <c r="EM27" s="35" t="n">
        <f aca="false">POWER(2,EJ27)-1</f>
        <v>3</v>
      </c>
      <c r="EN27" s="37" t="n">
        <f aca="false">F27*C27</f>
        <v>128</v>
      </c>
      <c r="EO27" s="37" t="n">
        <f aca="false">G27*C27</f>
        <v>0</v>
      </c>
      <c r="EP27" s="35" t="n">
        <v>0</v>
      </c>
      <c r="EQ27" s="35" t="n">
        <f aca="false">J27-1</f>
        <v>0</v>
      </c>
      <c r="ER27" s="35" t="n">
        <f aca="false">IF(P27&gt;0,P27*H27*I27,O27*256*H27*I27)</f>
        <v>4096</v>
      </c>
      <c r="ES27" s="35" t="n">
        <v>53248</v>
      </c>
      <c r="ET27" s="33" t="s">
        <v>167</v>
      </c>
      <c r="EU27" s="33" t="n">
        <v>0</v>
      </c>
      <c r="EV27" s="33" t="s">
        <v>168</v>
      </c>
    </row>
    <row r="28" s="33" customFormat="true" ht="14.25" hidden="false" customHeight="false" outlineLevel="0" collapsed="false">
      <c r="A28" s="29" t="s">
        <v>220</v>
      </c>
      <c r="B28" s="29" t="s">
        <v>221</v>
      </c>
      <c r="C28" s="29" t="n">
        <v>128</v>
      </c>
      <c r="D28" s="29" t="n">
        <v>128</v>
      </c>
      <c r="E28" s="29" t="n">
        <v>4</v>
      </c>
      <c r="F28" s="30" t="n">
        <v>1</v>
      </c>
      <c r="G28" s="31" t="n">
        <v>2048</v>
      </c>
      <c r="H28" s="29" t="n">
        <v>2</v>
      </c>
      <c r="I28" s="29" t="n">
        <v>2</v>
      </c>
      <c r="J28" s="29" t="n">
        <v>1</v>
      </c>
      <c r="K28" s="29" t="s">
        <v>154</v>
      </c>
      <c r="L28" s="32" t="s">
        <v>155</v>
      </c>
      <c r="M28" s="32" t="s">
        <v>156</v>
      </c>
      <c r="N28" s="32" t="s">
        <v>156</v>
      </c>
      <c r="O28" s="29" t="n">
        <v>4</v>
      </c>
      <c r="P28" s="32" t="n">
        <v>0</v>
      </c>
      <c r="Q28" s="32" t="n">
        <v>10000</v>
      </c>
      <c r="R28" s="32" t="n">
        <v>5</v>
      </c>
      <c r="S28" s="33" t="n">
        <v>0</v>
      </c>
      <c r="T28" s="33" t="n">
        <v>1</v>
      </c>
      <c r="U28" s="33" t="n">
        <v>2</v>
      </c>
      <c r="V28" s="33" t="n">
        <v>3</v>
      </c>
      <c r="W28" s="33" t="n">
        <v>4</v>
      </c>
      <c r="X28" s="33" t="n">
        <v>5</v>
      </c>
      <c r="Y28" s="33" t="n">
        <v>6</v>
      </c>
      <c r="Z28" s="33" t="n">
        <v>7</v>
      </c>
      <c r="AA28" s="33" t="n">
        <v>8</v>
      </c>
      <c r="AB28" s="33" t="n">
        <v>9</v>
      </c>
      <c r="AC28" s="32" t="n">
        <v>10</v>
      </c>
      <c r="AD28" s="32" t="n">
        <v>11</v>
      </c>
      <c r="AE28" s="32" t="n">
        <v>12</v>
      </c>
      <c r="AF28" s="32" t="n">
        <v>13</v>
      </c>
      <c r="AG28" s="32" t="n">
        <v>14</v>
      </c>
      <c r="AH28" s="32" t="n">
        <v>15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  <c r="AN28" s="32" t="n">
        <v>0</v>
      </c>
      <c r="AO28" s="32" t="n">
        <v>0</v>
      </c>
      <c r="AP28" s="32" t="n">
        <v>0</v>
      </c>
      <c r="AQ28" s="32" t="n">
        <v>0</v>
      </c>
      <c r="AR28" s="32" t="n">
        <v>0</v>
      </c>
      <c r="AS28" s="32" t="n">
        <v>0</v>
      </c>
      <c r="AT28" s="32" t="n">
        <v>0</v>
      </c>
      <c r="AU28" s="32" t="n">
        <v>0</v>
      </c>
      <c r="AV28" s="32" t="n">
        <v>0</v>
      </c>
      <c r="AW28" s="32" t="n">
        <v>0</v>
      </c>
      <c r="AX28" s="32" t="n">
        <v>0</v>
      </c>
      <c r="AY28" s="32" t="n">
        <v>0</v>
      </c>
      <c r="AZ28" s="32" t="n">
        <v>1</v>
      </c>
      <c r="BA28" s="32" t="n">
        <v>0</v>
      </c>
      <c r="BB28" s="32" t="n">
        <v>1</v>
      </c>
      <c r="BC28" s="32" t="n">
        <v>0</v>
      </c>
      <c r="BD28" s="32" t="n">
        <v>1</v>
      </c>
      <c r="BE28" s="32" t="n">
        <v>0</v>
      </c>
      <c r="BF28" s="32" t="n">
        <v>1</v>
      </c>
      <c r="BG28" s="32" t="n">
        <v>0</v>
      </c>
      <c r="BH28" s="32" t="n">
        <v>1</v>
      </c>
      <c r="BI28" s="32" t="n">
        <v>0</v>
      </c>
      <c r="BJ28" s="32" t="n">
        <v>1</v>
      </c>
      <c r="BK28" s="32" t="n">
        <v>0</v>
      </c>
      <c r="BL28" s="32" t="n">
        <v>1</v>
      </c>
      <c r="BM28" s="32" t="n">
        <v>0</v>
      </c>
      <c r="BN28" s="32" t="n">
        <v>1</v>
      </c>
      <c r="BO28" s="32" t="n">
        <v>0</v>
      </c>
      <c r="BP28" s="32" t="n">
        <v>1</v>
      </c>
      <c r="BQ28" s="32" t="n">
        <v>0</v>
      </c>
      <c r="BR28" s="32" t="n">
        <v>1</v>
      </c>
      <c r="BS28" s="32" t="n">
        <v>0</v>
      </c>
      <c r="BT28" s="32" t="n">
        <v>1</v>
      </c>
      <c r="BU28" s="32" t="n">
        <v>0</v>
      </c>
      <c r="BV28" s="32" t="n">
        <v>1</v>
      </c>
      <c r="BW28" s="32" t="n">
        <v>0</v>
      </c>
      <c r="BX28" s="32" t="n">
        <v>1</v>
      </c>
      <c r="BY28" s="32" t="n">
        <v>0</v>
      </c>
      <c r="BZ28" s="32" t="n">
        <v>1</v>
      </c>
      <c r="CA28" s="32" t="n">
        <v>0</v>
      </c>
      <c r="CB28" s="32" t="n">
        <v>1</v>
      </c>
      <c r="CC28" s="32" t="n">
        <v>0</v>
      </c>
      <c r="CD28" s="32" t="n">
        <v>1</v>
      </c>
      <c r="CE28" s="29" t="s">
        <v>174</v>
      </c>
      <c r="CF28" s="29" t="s">
        <v>174</v>
      </c>
      <c r="CG28" s="29" t="s">
        <v>174</v>
      </c>
      <c r="CH28" s="29" t="s">
        <v>174</v>
      </c>
      <c r="CI28" s="29" t="s">
        <v>159</v>
      </c>
      <c r="CJ28" s="29" t="s">
        <v>160</v>
      </c>
      <c r="CK28" s="29" t="s">
        <v>161</v>
      </c>
      <c r="CL28" s="29" t="s">
        <v>162</v>
      </c>
      <c r="CM28" s="29" t="s">
        <v>159</v>
      </c>
      <c r="CN28" s="29" t="s">
        <v>162</v>
      </c>
      <c r="CO28" s="32" t="s">
        <v>163</v>
      </c>
      <c r="CP28" s="32" t="s">
        <v>164</v>
      </c>
      <c r="CQ28" s="32" t="s">
        <v>163</v>
      </c>
      <c r="CR28" s="32" t="s">
        <v>164</v>
      </c>
      <c r="CS28" s="30" t="n">
        <v>8</v>
      </c>
      <c r="CT28" s="32" t="n">
        <v>0</v>
      </c>
      <c r="CU28" s="32" t="n">
        <v>0</v>
      </c>
      <c r="CV28" s="32" t="n">
        <v>1</v>
      </c>
      <c r="CW28" s="32" t="n">
        <v>1</v>
      </c>
      <c r="CX28" s="32" t="n">
        <v>1</v>
      </c>
      <c r="CY28" s="32" t="n">
        <v>0</v>
      </c>
      <c r="CZ28" s="30" t="n">
        <v>1</v>
      </c>
      <c r="DA28" s="34" t="n">
        <v>8</v>
      </c>
      <c r="DB28" s="34" t="n">
        <v>0</v>
      </c>
      <c r="DC28" s="34" t="n">
        <v>0</v>
      </c>
      <c r="DD28" s="34" t="n">
        <v>0</v>
      </c>
      <c r="DE28" s="34" t="n">
        <v>0</v>
      </c>
      <c r="DF28" s="35" t="n">
        <v>0</v>
      </c>
      <c r="DG28" s="35" t="n">
        <v>0</v>
      </c>
      <c r="DH28" s="35" t="n">
        <v>0</v>
      </c>
      <c r="DI28" s="35" t="n">
        <v>0</v>
      </c>
      <c r="DJ28" s="35" t="n">
        <v>16384</v>
      </c>
      <c r="DK28" s="35" t="s">
        <v>165</v>
      </c>
      <c r="DL28" s="35" t="s">
        <v>166</v>
      </c>
      <c r="DM28" s="35" t="n">
        <f aca="false">IF(EXACT(MIDB(A28,35,1),2),1,0)</f>
        <v>0</v>
      </c>
      <c r="DN28" s="36" t="n">
        <f aca="false">IF(P28&gt;0,1,0)</f>
        <v>0</v>
      </c>
      <c r="DO28" s="35" t="n">
        <f aca="false">(IF(((EXACT("MICRON",K28))+(EXACT("INTEL",K28))),1,0))*(IF(EXACT("1",CV28),1,0))</f>
        <v>0</v>
      </c>
      <c r="DP28" s="35" t="n">
        <f aca="false">IF(EXACT(C28,D28),1,0)</f>
        <v>1</v>
      </c>
      <c r="DQ28" s="35" t="n">
        <f aca="false">IF(IF(EXACT("TOSHIBA",K28),IF((O28*256)&gt;EN28/C28,1,0),0),EN28/C28,0)</f>
        <v>0</v>
      </c>
      <c r="DR28" s="35" t="n">
        <f aca="false">IF(CS28&lt;9,0,IF(CS28&lt;13,1,IF(CS28&lt;17,2,3)))</f>
        <v>0</v>
      </c>
      <c r="DS28" s="35" t="n">
        <v>0</v>
      </c>
      <c r="DT28" s="37" t="n">
        <f aca="false">EE28*E28</f>
        <v>2048</v>
      </c>
      <c r="DU28" s="35" t="n">
        <f aca="false">E28*ED28</f>
        <v>2048</v>
      </c>
      <c r="DV28" s="35" t="n">
        <f aca="false">POWER(2,EI28)</f>
        <v>512</v>
      </c>
      <c r="DW28" s="35" t="n">
        <f aca="false">LOG(H28,2)</f>
        <v>1</v>
      </c>
      <c r="DX28" s="35" t="n">
        <f aca="false">H28-1</f>
        <v>1</v>
      </c>
      <c r="DY28" s="35" t="n">
        <f aca="false">LOG(I28,2)</f>
        <v>1</v>
      </c>
      <c r="DZ28" s="35" t="n">
        <f aca="false">I28-1</f>
        <v>1</v>
      </c>
      <c r="EA28" s="35" t="n">
        <f aca="false">J28-1</f>
        <v>0</v>
      </c>
      <c r="EB28" s="35" t="n">
        <f aca="false">IF(EXACT("SAMSUNG",K28),1,IF(EXACT("TOSHIBA",K28),2,IF(EXACT("MICRON",K28),3,IF(EXACT("INTEL",K28),4,0))))</f>
        <v>1</v>
      </c>
      <c r="EC28" s="35" t="n">
        <f aca="false">POWER(2,EH28)-1</f>
        <v>2047</v>
      </c>
      <c r="ED28" s="35" t="n">
        <f aca="false">D28*H28*I28*J28</f>
        <v>512</v>
      </c>
      <c r="EE28" s="35" t="n">
        <f aca="false">C28*H28*I28*J28</f>
        <v>512</v>
      </c>
      <c r="EF28" s="35" t="n">
        <f aca="false">LOG(EE28,2)</f>
        <v>9</v>
      </c>
      <c r="EG28" s="35" t="n">
        <f aca="false">LOG(C28,2)</f>
        <v>7</v>
      </c>
      <c r="EH28" s="35" t="n">
        <f aca="false">EF28+EJ28</f>
        <v>11</v>
      </c>
      <c r="EI28" s="35" t="n">
        <f aca="false">EG28+EJ28</f>
        <v>9</v>
      </c>
      <c r="EJ28" s="35" t="n">
        <f aca="false">LOG(E28,2)</f>
        <v>2</v>
      </c>
      <c r="EK28" s="37" t="n">
        <f aca="false">IF(H28&gt;1,IF(EXACT(EN28,C28),EG28+1,EG28),EG28)</f>
        <v>8</v>
      </c>
      <c r="EL28" s="38" t="n">
        <f aca="false">LOG(EE28/C28,2)</f>
        <v>2</v>
      </c>
      <c r="EM28" s="35" t="n">
        <f aca="false">POWER(2,EJ28)-1</f>
        <v>3</v>
      </c>
      <c r="EN28" s="37" t="n">
        <f aca="false">F28*C28</f>
        <v>128</v>
      </c>
      <c r="EO28" s="37" t="n">
        <f aca="false">G28*C28</f>
        <v>262144</v>
      </c>
      <c r="EP28" s="35" t="n">
        <v>0</v>
      </c>
      <c r="EQ28" s="35" t="n">
        <f aca="false">J28-1</f>
        <v>0</v>
      </c>
      <c r="ER28" s="35" t="n">
        <f aca="false">IF(P28&gt;0,P28*H28*I28,O28*256*H28*I28)</f>
        <v>4096</v>
      </c>
      <c r="ES28" s="35" t="n">
        <v>53248</v>
      </c>
      <c r="ET28" s="33" t="s">
        <v>167</v>
      </c>
      <c r="EU28" s="33" t="n">
        <v>0</v>
      </c>
      <c r="EV28" s="33" t="s">
        <v>168</v>
      </c>
    </row>
    <row r="29" s="33" customFormat="true" ht="14.25" hidden="false" customHeight="false" outlineLevel="0" collapsed="false">
      <c r="A29" s="29" t="s">
        <v>222</v>
      </c>
      <c r="B29" s="29" t="s">
        <v>223</v>
      </c>
      <c r="C29" s="29" t="n">
        <v>128</v>
      </c>
      <c r="D29" s="29" t="n">
        <v>128</v>
      </c>
      <c r="E29" s="29" t="n">
        <v>4</v>
      </c>
      <c r="F29" s="30" t="n">
        <v>1</v>
      </c>
      <c r="G29" s="31" t="n">
        <v>2048</v>
      </c>
      <c r="H29" s="29" t="n">
        <v>2</v>
      </c>
      <c r="I29" s="29" t="n">
        <v>2</v>
      </c>
      <c r="J29" s="29" t="n">
        <v>1</v>
      </c>
      <c r="K29" s="29" t="s">
        <v>154</v>
      </c>
      <c r="L29" s="32" t="s">
        <v>155</v>
      </c>
      <c r="M29" s="32" t="s">
        <v>156</v>
      </c>
      <c r="N29" s="32" t="s">
        <v>156</v>
      </c>
      <c r="O29" s="29" t="n">
        <v>4</v>
      </c>
      <c r="P29" s="32" t="n">
        <v>0</v>
      </c>
      <c r="Q29" s="32" t="n">
        <v>10000</v>
      </c>
      <c r="R29" s="32" t="n">
        <v>5</v>
      </c>
      <c r="S29" s="33" t="n">
        <v>0</v>
      </c>
      <c r="T29" s="33" t="n">
        <v>1</v>
      </c>
      <c r="U29" s="33" t="n">
        <v>2</v>
      </c>
      <c r="V29" s="33" t="n">
        <v>3</v>
      </c>
      <c r="W29" s="33" t="n">
        <v>4</v>
      </c>
      <c r="X29" s="33" t="n">
        <v>5</v>
      </c>
      <c r="Y29" s="33" t="n">
        <v>6</v>
      </c>
      <c r="Z29" s="33" t="n">
        <v>7</v>
      </c>
      <c r="AA29" s="33" t="n">
        <v>8</v>
      </c>
      <c r="AB29" s="33" t="n">
        <v>9</v>
      </c>
      <c r="AC29" s="32" t="n">
        <v>10</v>
      </c>
      <c r="AD29" s="32" t="n">
        <v>11</v>
      </c>
      <c r="AE29" s="32" t="n">
        <v>12</v>
      </c>
      <c r="AF29" s="32" t="n">
        <v>13</v>
      </c>
      <c r="AG29" s="32" t="n">
        <v>14</v>
      </c>
      <c r="AH29" s="32" t="n">
        <v>15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  <c r="AN29" s="32" t="n">
        <v>0</v>
      </c>
      <c r="AO29" s="32" t="n">
        <v>0</v>
      </c>
      <c r="AP29" s="32" t="n">
        <v>0</v>
      </c>
      <c r="AQ29" s="32" t="n">
        <v>0</v>
      </c>
      <c r="AR29" s="32" t="n">
        <v>0</v>
      </c>
      <c r="AS29" s="32" t="n">
        <v>0</v>
      </c>
      <c r="AT29" s="32" t="n">
        <v>0</v>
      </c>
      <c r="AU29" s="32" t="n">
        <v>0</v>
      </c>
      <c r="AV29" s="32" t="n">
        <v>0</v>
      </c>
      <c r="AW29" s="32" t="n">
        <v>0</v>
      </c>
      <c r="AX29" s="32" t="n">
        <v>0</v>
      </c>
      <c r="AY29" s="32" t="n">
        <v>0</v>
      </c>
      <c r="AZ29" s="32" t="n">
        <v>1</v>
      </c>
      <c r="BA29" s="32" t="n">
        <v>0</v>
      </c>
      <c r="BB29" s="32" t="n">
        <v>1</v>
      </c>
      <c r="BC29" s="32" t="n">
        <v>0</v>
      </c>
      <c r="BD29" s="32" t="n">
        <v>1</v>
      </c>
      <c r="BE29" s="32" t="n">
        <v>0</v>
      </c>
      <c r="BF29" s="32" t="n">
        <v>1</v>
      </c>
      <c r="BG29" s="32" t="n">
        <v>0</v>
      </c>
      <c r="BH29" s="32" t="n">
        <v>1</v>
      </c>
      <c r="BI29" s="32" t="n">
        <v>0</v>
      </c>
      <c r="BJ29" s="32" t="n">
        <v>1</v>
      </c>
      <c r="BK29" s="32" t="n">
        <v>0</v>
      </c>
      <c r="BL29" s="32" t="n">
        <v>1</v>
      </c>
      <c r="BM29" s="32" t="n">
        <v>0</v>
      </c>
      <c r="BN29" s="32" t="n">
        <v>1</v>
      </c>
      <c r="BO29" s="32" t="n">
        <v>0</v>
      </c>
      <c r="BP29" s="32" t="n">
        <v>1</v>
      </c>
      <c r="BQ29" s="32" t="n">
        <v>0</v>
      </c>
      <c r="BR29" s="32" t="n">
        <v>1</v>
      </c>
      <c r="BS29" s="32" t="n">
        <v>0</v>
      </c>
      <c r="BT29" s="32" t="n">
        <v>1</v>
      </c>
      <c r="BU29" s="32" t="n">
        <v>0</v>
      </c>
      <c r="BV29" s="32" t="n">
        <v>1</v>
      </c>
      <c r="BW29" s="32" t="n">
        <v>0</v>
      </c>
      <c r="BX29" s="32" t="n">
        <v>1</v>
      </c>
      <c r="BY29" s="32" t="n">
        <v>0</v>
      </c>
      <c r="BZ29" s="32" t="n">
        <v>1</v>
      </c>
      <c r="CA29" s="32" t="n">
        <v>0</v>
      </c>
      <c r="CB29" s="32" t="n">
        <v>1</v>
      </c>
      <c r="CC29" s="32" t="n">
        <v>0</v>
      </c>
      <c r="CD29" s="32" t="n">
        <v>1</v>
      </c>
      <c r="CE29" s="29" t="s">
        <v>174</v>
      </c>
      <c r="CF29" s="29" t="s">
        <v>174</v>
      </c>
      <c r="CG29" s="29" t="s">
        <v>174</v>
      </c>
      <c r="CH29" s="29" t="s">
        <v>174</v>
      </c>
      <c r="CI29" s="29" t="s">
        <v>159</v>
      </c>
      <c r="CJ29" s="29" t="s">
        <v>160</v>
      </c>
      <c r="CK29" s="29" t="s">
        <v>161</v>
      </c>
      <c r="CL29" s="29" t="s">
        <v>162</v>
      </c>
      <c r="CM29" s="29" t="s">
        <v>159</v>
      </c>
      <c r="CN29" s="29" t="s">
        <v>162</v>
      </c>
      <c r="CO29" s="32" t="s">
        <v>163</v>
      </c>
      <c r="CP29" s="32" t="s">
        <v>164</v>
      </c>
      <c r="CQ29" s="32" t="s">
        <v>163</v>
      </c>
      <c r="CR29" s="32" t="s">
        <v>164</v>
      </c>
      <c r="CS29" s="30" t="n">
        <v>8</v>
      </c>
      <c r="CT29" s="32" t="n">
        <v>0</v>
      </c>
      <c r="CU29" s="32" t="n">
        <v>0</v>
      </c>
      <c r="CV29" s="32" t="n">
        <v>1</v>
      </c>
      <c r="CW29" s="32" t="n">
        <v>1</v>
      </c>
      <c r="CX29" s="32" t="n">
        <v>1</v>
      </c>
      <c r="CY29" s="32" t="n">
        <v>0</v>
      </c>
      <c r="CZ29" s="30" t="n">
        <v>1</v>
      </c>
      <c r="DA29" s="34" t="n">
        <v>8</v>
      </c>
      <c r="DB29" s="34" t="n">
        <v>0</v>
      </c>
      <c r="DC29" s="34" t="n">
        <v>0</v>
      </c>
      <c r="DD29" s="34" t="n">
        <v>0</v>
      </c>
      <c r="DE29" s="34" t="n">
        <v>0</v>
      </c>
      <c r="DF29" s="35" t="n">
        <v>0</v>
      </c>
      <c r="DG29" s="35" t="n">
        <v>0</v>
      </c>
      <c r="DH29" s="35" t="n">
        <v>0</v>
      </c>
      <c r="DI29" s="35" t="n">
        <v>0</v>
      </c>
      <c r="DJ29" s="35" t="n">
        <v>16384</v>
      </c>
      <c r="DK29" s="35" t="s">
        <v>165</v>
      </c>
      <c r="DL29" s="35" t="s">
        <v>166</v>
      </c>
      <c r="DM29" s="35" t="n">
        <f aca="false">IF(EXACT(MIDB(A29,35,1),2),1,0)</f>
        <v>0</v>
      </c>
      <c r="DN29" s="36" t="n">
        <f aca="false">IF(P29&gt;0,1,0)</f>
        <v>0</v>
      </c>
      <c r="DO29" s="35" t="n">
        <f aca="false">(IF(((EXACT("MICRON",K29))+(EXACT("INTEL",K29))),1,0))*(IF(EXACT("1",CV29),1,0))</f>
        <v>0</v>
      </c>
      <c r="DP29" s="35" t="n">
        <f aca="false">IF(EXACT(C29,D29),1,0)</f>
        <v>1</v>
      </c>
      <c r="DQ29" s="35" t="n">
        <f aca="false">IF(IF(EXACT("TOSHIBA",K29),IF((O29*256)&gt;EN29/C29,1,0),0),EN29/C29,0)</f>
        <v>0</v>
      </c>
      <c r="DR29" s="35" t="n">
        <f aca="false">IF(CS29&lt;9,0,IF(CS29&lt;13,1,IF(CS29&lt;17,2,3)))</f>
        <v>0</v>
      </c>
      <c r="DS29" s="35" t="n">
        <v>0</v>
      </c>
      <c r="DT29" s="37" t="n">
        <f aca="false">EE29*E29</f>
        <v>2048</v>
      </c>
      <c r="DU29" s="35" t="n">
        <f aca="false">E29*ED29</f>
        <v>2048</v>
      </c>
      <c r="DV29" s="35" t="n">
        <f aca="false">POWER(2,EI29)</f>
        <v>512</v>
      </c>
      <c r="DW29" s="35" t="n">
        <f aca="false">LOG(H29,2)</f>
        <v>1</v>
      </c>
      <c r="DX29" s="35" t="n">
        <f aca="false">H29-1</f>
        <v>1</v>
      </c>
      <c r="DY29" s="35" t="n">
        <f aca="false">LOG(I29,2)</f>
        <v>1</v>
      </c>
      <c r="DZ29" s="35" t="n">
        <f aca="false">I29-1</f>
        <v>1</v>
      </c>
      <c r="EA29" s="35" t="n">
        <f aca="false">J29-1</f>
        <v>0</v>
      </c>
      <c r="EB29" s="35" t="n">
        <f aca="false">IF(EXACT("SAMSUNG",K29),1,IF(EXACT("TOSHIBA",K29),2,IF(EXACT("MICRON",K29),3,IF(EXACT("INTEL",K29),4,0))))</f>
        <v>1</v>
      </c>
      <c r="EC29" s="35" t="n">
        <f aca="false">POWER(2,EH29)-1</f>
        <v>2047</v>
      </c>
      <c r="ED29" s="35" t="n">
        <f aca="false">D29*H29*I29*J29</f>
        <v>512</v>
      </c>
      <c r="EE29" s="35" t="n">
        <f aca="false">C29*H29*I29*J29</f>
        <v>512</v>
      </c>
      <c r="EF29" s="35" t="n">
        <f aca="false">LOG(EE29,2)</f>
        <v>9</v>
      </c>
      <c r="EG29" s="35" t="n">
        <f aca="false">LOG(C29,2)</f>
        <v>7</v>
      </c>
      <c r="EH29" s="35" t="n">
        <f aca="false">EF29+EJ29</f>
        <v>11</v>
      </c>
      <c r="EI29" s="35" t="n">
        <f aca="false">EG29+EJ29</f>
        <v>9</v>
      </c>
      <c r="EJ29" s="35" t="n">
        <f aca="false">LOG(E29,2)</f>
        <v>2</v>
      </c>
      <c r="EK29" s="37" t="n">
        <f aca="false">IF(H29&gt;1,IF(EXACT(EN29,C29),EG29+1,EG29),EG29)</f>
        <v>8</v>
      </c>
      <c r="EL29" s="38" t="n">
        <f aca="false">LOG(EE29/C29,2)</f>
        <v>2</v>
      </c>
      <c r="EM29" s="35" t="n">
        <f aca="false">POWER(2,EJ29)-1</f>
        <v>3</v>
      </c>
      <c r="EN29" s="37" t="n">
        <f aca="false">F29*C29</f>
        <v>128</v>
      </c>
      <c r="EO29" s="37" t="n">
        <f aca="false">G29*C29</f>
        <v>262144</v>
      </c>
      <c r="EP29" s="35" t="n">
        <v>0</v>
      </c>
      <c r="EQ29" s="35" t="n">
        <f aca="false">J29-1</f>
        <v>0</v>
      </c>
      <c r="ER29" s="35" t="n">
        <f aca="false">IF(P29&gt;0,P29*H29*I29,O29*256*H29*I29)</f>
        <v>4096</v>
      </c>
      <c r="ES29" s="35" t="n">
        <v>53248</v>
      </c>
      <c r="ET29" s="33" t="s">
        <v>167</v>
      </c>
      <c r="EU29" s="33" t="n">
        <v>0</v>
      </c>
      <c r="EV29" s="33" t="s">
        <v>168</v>
      </c>
    </row>
    <row r="30" s="33" customFormat="true" ht="14.25" hidden="false" customHeight="false" outlineLevel="0" collapsed="false">
      <c r="A30" s="29" t="s">
        <v>224</v>
      </c>
      <c r="B30" s="29" t="s">
        <v>225</v>
      </c>
      <c r="C30" s="29" t="n">
        <v>64</v>
      </c>
      <c r="D30" s="29" t="n">
        <v>64</v>
      </c>
      <c r="E30" s="29" t="n">
        <v>4</v>
      </c>
      <c r="F30" s="30" t="n">
        <v>1</v>
      </c>
      <c r="G30" s="31" t="n">
        <v>4096</v>
      </c>
      <c r="H30" s="29" t="n">
        <v>2</v>
      </c>
      <c r="I30" s="29" t="n">
        <v>2</v>
      </c>
      <c r="J30" s="29" t="n">
        <v>1</v>
      </c>
      <c r="K30" s="29" t="s">
        <v>154</v>
      </c>
      <c r="L30" s="32" t="s">
        <v>155</v>
      </c>
      <c r="M30" s="32" t="s">
        <v>156</v>
      </c>
      <c r="N30" s="32" t="s">
        <v>156</v>
      </c>
      <c r="O30" s="29" t="n">
        <v>8</v>
      </c>
      <c r="P30" s="32" t="n">
        <v>0</v>
      </c>
      <c r="Q30" s="32" t="n">
        <v>10000</v>
      </c>
      <c r="R30" s="32" t="n">
        <v>5</v>
      </c>
      <c r="S30" s="33" t="n">
        <v>0</v>
      </c>
      <c r="T30" s="33" t="n">
        <v>1</v>
      </c>
      <c r="U30" s="33" t="n">
        <v>2</v>
      </c>
      <c r="V30" s="33" t="n">
        <v>3</v>
      </c>
      <c r="W30" s="33" t="n">
        <v>4</v>
      </c>
      <c r="X30" s="33" t="n">
        <v>5</v>
      </c>
      <c r="Y30" s="33" t="n">
        <v>6</v>
      </c>
      <c r="Z30" s="33" t="n">
        <v>7</v>
      </c>
      <c r="AA30" s="33" t="n">
        <v>8</v>
      </c>
      <c r="AB30" s="33" t="n">
        <v>9</v>
      </c>
      <c r="AC30" s="32" t="n">
        <v>10</v>
      </c>
      <c r="AD30" s="32" t="n">
        <v>11</v>
      </c>
      <c r="AE30" s="32" t="n">
        <v>12</v>
      </c>
      <c r="AF30" s="32" t="n">
        <v>13</v>
      </c>
      <c r="AG30" s="32" t="n">
        <v>14</v>
      </c>
      <c r="AH30" s="32" t="n">
        <v>15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v>0</v>
      </c>
      <c r="AO30" s="32" t="n">
        <v>0</v>
      </c>
      <c r="AP30" s="32" t="n">
        <v>0</v>
      </c>
      <c r="AQ30" s="32" t="n">
        <v>0</v>
      </c>
      <c r="AR30" s="32" t="n">
        <v>0</v>
      </c>
      <c r="AS30" s="32" t="n">
        <v>0</v>
      </c>
      <c r="AT30" s="32" t="n">
        <v>0</v>
      </c>
      <c r="AU30" s="32" t="n">
        <v>0</v>
      </c>
      <c r="AV30" s="32" t="n">
        <v>0</v>
      </c>
      <c r="AW30" s="32" t="n">
        <v>0</v>
      </c>
      <c r="AX30" s="32" t="n">
        <v>0</v>
      </c>
      <c r="AY30" s="32" t="n">
        <v>0</v>
      </c>
      <c r="AZ30" s="32" t="n">
        <v>1</v>
      </c>
      <c r="BA30" s="32" t="n">
        <v>0</v>
      </c>
      <c r="BB30" s="32" t="n">
        <v>1</v>
      </c>
      <c r="BC30" s="32" t="n">
        <v>0</v>
      </c>
      <c r="BD30" s="32" t="n">
        <v>1</v>
      </c>
      <c r="BE30" s="32" t="n">
        <v>0</v>
      </c>
      <c r="BF30" s="32" t="n">
        <v>1</v>
      </c>
      <c r="BG30" s="32" t="n">
        <v>0</v>
      </c>
      <c r="BH30" s="32" t="n">
        <v>1</v>
      </c>
      <c r="BI30" s="32" t="n">
        <v>0</v>
      </c>
      <c r="BJ30" s="32" t="n">
        <v>1</v>
      </c>
      <c r="BK30" s="32" t="n">
        <v>0</v>
      </c>
      <c r="BL30" s="32" t="n">
        <v>1</v>
      </c>
      <c r="BM30" s="32" t="n">
        <v>0</v>
      </c>
      <c r="BN30" s="32" t="n">
        <v>1</v>
      </c>
      <c r="BO30" s="32" t="n">
        <v>0</v>
      </c>
      <c r="BP30" s="32" t="n">
        <v>1</v>
      </c>
      <c r="BQ30" s="32" t="n">
        <v>0</v>
      </c>
      <c r="BR30" s="32" t="n">
        <v>1</v>
      </c>
      <c r="BS30" s="32" t="n">
        <v>0</v>
      </c>
      <c r="BT30" s="32" t="n">
        <v>1</v>
      </c>
      <c r="BU30" s="32" t="n">
        <v>0</v>
      </c>
      <c r="BV30" s="32" t="n">
        <v>1</v>
      </c>
      <c r="BW30" s="32" t="n">
        <v>0</v>
      </c>
      <c r="BX30" s="32" t="n">
        <v>1</v>
      </c>
      <c r="BY30" s="32" t="n">
        <v>0</v>
      </c>
      <c r="BZ30" s="32" t="n">
        <v>1</v>
      </c>
      <c r="CA30" s="32" t="n">
        <v>0</v>
      </c>
      <c r="CB30" s="32" t="n">
        <v>1</v>
      </c>
      <c r="CC30" s="32" t="n">
        <v>0</v>
      </c>
      <c r="CD30" s="32" t="n">
        <v>1</v>
      </c>
      <c r="CE30" s="29" t="s">
        <v>157</v>
      </c>
      <c r="CF30" s="29" t="s">
        <v>158</v>
      </c>
      <c r="CG30" s="29" t="s">
        <v>157</v>
      </c>
      <c r="CH30" s="29" t="s">
        <v>158</v>
      </c>
      <c r="CI30" s="29" t="s">
        <v>159</v>
      </c>
      <c r="CJ30" s="29" t="s">
        <v>160</v>
      </c>
      <c r="CK30" s="29" t="s">
        <v>161</v>
      </c>
      <c r="CL30" s="29" t="s">
        <v>162</v>
      </c>
      <c r="CM30" s="29" t="s">
        <v>159</v>
      </c>
      <c r="CN30" s="29" t="s">
        <v>162</v>
      </c>
      <c r="CO30" s="32" t="s">
        <v>163</v>
      </c>
      <c r="CP30" s="32" t="s">
        <v>164</v>
      </c>
      <c r="CQ30" s="32" t="s">
        <v>163</v>
      </c>
      <c r="CR30" s="32" t="s">
        <v>164</v>
      </c>
      <c r="CS30" s="30" t="n">
        <v>8</v>
      </c>
      <c r="CT30" s="32" t="n">
        <v>0</v>
      </c>
      <c r="CU30" s="32" t="n">
        <v>0</v>
      </c>
      <c r="CV30" s="32" t="n">
        <v>1</v>
      </c>
      <c r="CW30" s="32" t="n">
        <v>1</v>
      </c>
      <c r="CX30" s="32" t="n">
        <v>1</v>
      </c>
      <c r="CY30" s="32" t="n">
        <v>0</v>
      </c>
      <c r="CZ30" s="30" t="n">
        <v>1</v>
      </c>
      <c r="DA30" s="34" t="n">
        <v>8</v>
      </c>
      <c r="DB30" s="34" t="n">
        <v>0</v>
      </c>
      <c r="DC30" s="34" t="n">
        <v>0</v>
      </c>
      <c r="DD30" s="34" t="n">
        <v>0</v>
      </c>
      <c r="DE30" s="34" t="n">
        <v>0</v>
      </c>
      <c r="DF30" s="35" t="n">
        <v>0</v>
      </c>
      <c r="DG30" s="35" t="n">
        <v>0</v>
      </c>
      <c r="DH30" s="35" t="n">
        <v>0</v>
      </c>
      <c r="DI30" s="35" t="n">
        <v>0</v>
      </c>
      <c r="DJ30" s="35" t="n">
        <v>16384</v>
      </c>
      <c r="DK30" s="35" t="s">
        <v>165</v>
      </c>
      <c r="DL30" s="35" t="s">
        <v>166</v>
      </c>
      <c r="DM30" s="35" t="n">
        <f aca="false">IF(EXACT(MIDB(A30,35,1),2),1,0)</f>
        <v>0</v>
      </c>
      <c r="DN30" s="36" t="n">
        <f aca="false">IF(P30&gt;0,1,0)</f>
        <v>0</v>
      </c>
      <c r="DO30" s="35" t="n">
        <f aca="false">(IF(((EXACT("MICRON",K30))+(EXACT("INTEL",K30))),1,0))*(IF(EXACT("1",CV30),1,0))</f>
        <v>0</v>
      </c>
      <c r="DP30" s="35" t="n">
        <f aca="false">IF(EXACT(C30,D30),1,0)</f>
        <v>1</v>
      </c>
      <c r="DQ30" s="35" t="n">
        <f aca="false">IF(IF(EXACT("TOSHIBA",K30),IF((O30*256)&gt;EN30/C30,1,0),0),EN30/C30,0)</f>
        <v>0</v>
      </c>
      <c r="DR30" s="35" t="n">
        <f aca="false">IF(CS30&lt;9,0,IF(CS30&lt;13,1,IF(CS30&lt;17,2,3)))</f>
        <v>0</v>
      </c>
      <c r="DS30" s="35" t="n">
        <v>0</v>
      </c>
      <c r="DT30" s="37" t="n">
        <f aca="false">EE30*E30</f>
        <v>1024</v>
      </c>
      <c r="DU30" s="35" t="n">
        <f aca="false">E30*ED30</f>
        <v>1024</v>
      </c>
      <c r="DV30" s="35" t="n">
        <f aca="false">POWER(2,EI30)</f>
        <v>256</v>
      </c>
      <c r="DW30" s="35" t="n">
        <f aca="false">LOG(H30,2)</f>
        <v>1</v>
      </c>
      <c r="DX30" s="35" t="n">
        <f aca="false">H30-1</f>
        <v>1</v>
      </c>
      <c r="DY30" s="35" t="n">
        <f aca="false">LOG(I30,2)</f>
        <v>1</v>
      </c>
      <c r="DZ30" s="35" t="n">
        <f aca="false">I30-1</f>
        <v>1</v>
      </c>
      <c r="EA30" s="35" t="n">
        <f aca="false">J30-1</f>
        <v>0</v>
      </c>
      <c r="EB30" s="35" t="n">
        <f aca="false">IF(EXACT("SAMSUNG",K30),1,IF(EXACT("TOSHIBA",K30),2,IF(EXACT("MICRON",K30),3,IF(EXACT("INTEL",K30),4,0))))</f>
        <v>1</v>
      </c>
      <c r="EC30" s="35" t="n">
        <f aca="false">POWER(2,EH30)-1</f>
        <v>1023</v>
      </c>
      <c r="ED30" s="35" t="n">
        <f aca="false">D30*H30*I30*J30</f>
        <v>256</v>
      </c>
      <c r="EE30" s="35" t="n">
        <f aca="false">C30*H30*I30*J30</f>
        <v>256</v>
      </c>
      <c r="EF30" s="35" t="n">
        <f aca="false">LOG(EE30,2)</f>
        <v>8</v>
      </c>
      <c r="EG30" s="35" t="n">
        <f aca="false">LOG(C30,2)</f>
        <v>6</v>
      </c>
      <c r="EH30" s="35" t="n">
        <f aca="false">EF30+EJ30</f>
        <v>10</v>
      </c>
      <c r="EI30" s="35" t="n">
        <f aca="false">EG30+EJ30</f>
        <v>8</v>
      </c>
      <c r="EJ30" s="35" t="n">
        <f aca="false">LOG(E30,2)</f>
        <v>2</v>
      </c>
      <c r="EK30" s="37" t="n">
        <f aca="false">IF(H30&gt;1,IF(EXACT(EN30,C30),EG30+1,EG30),EG30)</f>
        <v>7</v>
      </c>
      <c r="EL30" s="38" t="n">
        <f aca="false">LOG(EE30/C30,2)</f>
        <v>2</v>
      </c>
      <c r="EM30" s="35" t="n">
        <f aca="false">POWER(2,EJ30)-1</f>
        <v>3</v>
      </c>
      <c r="EN30" s="37" t="n">
        <f aca="false">F30*C30</f>
        <v>64</v>
      </c>
      <c r="EO30" s="37" t="n">
        <f aca="false">G30*C30</f>
        <v>262144</v>
      </c>
      <c r="EP30" s="35" t="n">
        <v>0</v>
      </c>
      <c r="EQ30" s="35" t="n">
        <f aca="false">J30-1</f>
        <v>0</v>
      </c>
      <c r="ER30" s="35" t="n">
        <f aca="false">IF(P30&gt;0,P30*H30*I30,O30*256*H30*I30)</f>
        <v>8192</v>
      </c>
      <c r="ES30" s="35" t="n">
        <v>53248</v>
      </c>
      <c r="ET30" s="33" t="s">
        <v>167</v>
      </c>
      <c r="EU30" s="33" t="n">
        <v>0</v>
      </c>
      <c r="EV30" s="33" t="s">
        <v>168</v>
      </c>
    </row>
    <row r="31" s="33" customFormat="true" ht="14.25" hidden="false" customHeight="false" outlineLevel="0" collapsed="false">
      <c r="A31" s="29" t="s">
        <v>226</v>
      </c>
      <c r="B31" s="29" t="s">
        <v>227</v>
      </c>
      <c r="C31" s="29" t="n">
        <v>128</v>
      </c>
      <c r="D31" s="29" t="n">
        <v>128</v>
      </c>
      <c r="E31" s="29" t="n">
        <v>4</v>
      </c>
      <c r="F31" s="30" t="n">
        <v>1</v>
      </c>
      <c r="G31" s="31" t="n">
        <v>0</v>
      </c>
      <c r="H31" s="29" t="n">
        <v>2</v>
      </c>
      <c r="I31" s="29" t="n">
        <v>1</v>
      </c>
      <c r="J31" s="29" t="n">
        <v>1</v>
      </c>
      <c r="K31" s="29" t="s">
        <v>154</v>
      </c>
      <c r="L31" s="32" t="s">
        <v>155</v>
      </c>
      <c r="M31" s="32" t="s">
        <v>156</v>
      </c>
      <c r="N31" s="32" t="s">
        <v>156</v>
      </c>
      <c r="O31" s="29" t="n">
        <v>4</v>
      </c>
      <c r="P31" s="32" t="n">
        <v>0</v>
      </c>
      <c r="Q31" s="32" t="n">
        <v>10000</v>
      </c>
      <c r="R31" s="32" t="n">
        <v>5</v>
      </c>
      <c r="S31" s="33" t="n">
        <v>0</v>
      </c>
      <c r="T31" s="33" t="n">
        <v>1</v>
      </c>
      <c r="U31" s="33" t="n">
        <v>2</v>
      </c>
      <c r="V31" s="33" t="n">
        <v>3</v>
      </c>
      <c r="W31" s="33" t="n">
        <v>4</v>
      </c>
      <c r="X31" s="33" t="n">
        <v>5</v>
      </c>
      <c r="Y31" s="33" t="n">
        <v>6</v>
      </c>
      <c r="Z31" s="33" t="n">
        <v>7</v>
      </c>
      <c r="AA31" s="33" t="n">
        <v>8</v>
      </c>
      <c r="AB31" s="33" t="n">
        <v>9</v>
      </c>
      <c r="AC31" s="32" t="n">
        <v>10</v>
      </c>
      <c r="AD31" s="32" t="n">
        <v>11</v>
      </c>
      <c r="AE31" s="32" t="n">
        <v>12</v>
      </c>
      <c r="AF31" s="32" t="n">
        <v>13</v>
      </c>
      <c r="AG31" s="32" t="n">
        <v>14</v>
      </c>
      <c r="AH31" s="32" t="n">
        <v>15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0</v>
      </c>
      <c r="AS31" s="32" t="n">
        <v>0</v>
      </c>
      <c r="AT31" s="32" t="n">
        <v>0</v>
      </c>
      <c r="AU31" s="32" t="n">
        <v>0</v>
      </c>
      <c r="AV31" s="32" t="n">
        <v>0</v>
      </c>
      <c r="AW31" s="32" t="n">
        <v>0</v>
      </c>
      <c r="AX31" s="32" t="n">
        <v>0</v>
      </c>
      <c r="AY31" s="32" t="n">
        <v>0</v>
      </c>
      <c r="AZ31" s="32" t="n">
        <v>1</v>
      </c>
      <c r="BA31" s="32" t="n">
        <v>0</v>
      </c>
      <c r="BB31" s="32" t="n">
        <v>1</v>
      </c>
      <c r="BC31" s="32" t="n">
        <v>0</v>
      </c>
      <c r="BD31" s="32" t="n">
        <v>1</v>
      </c>
      <c r="BE31" s="32" t="n">
        <v>0</v>
      </c>
      <c r="BF31" s="32" t="n">
        <v>1</v>
      </c>
      <c r="BG31" s="32" t="n">
        <v>0</v>
      </c>
      <c r="BH31" s="32" t="n">
        <v>1</v>
      </c>
      <c r="BI31" s="32" t="n">
        <v>0</v>
      </c>
      <c r="BJ31" s="32" t="n">
        <v>1</v>
      </c>
      <c r="BK31" s="32" t="n">
        <v>0</v>
      </c>
      <c r="BL31" s="32" t="n">
        <v>1</v>
      </c>
      <c r="BM31" s="32" t="n">
        <v>0</v>
      </c>
      <c r="BN31" s="32" t="n">
        <v>1</v>
      </c>
      <c r="BO31" s="32" t="n">
        <v>0</v>
      </c>
      <c r="BP31" s="32" t="n">
        <v>1</v>
      </c>
      <c r="BQ31" s="32" t="n">
        <v>0</v>
      </c>
      <c r="BR31" s="32" t="n">
        <v>1</v>
      </c>
      <c r="BS31" s="32" t="n">
        <v>0</v>
      </c>
      <c r="BT31" s="32" t="n">
        <v>1</v>
      </c>
      <c r="BU31" s="32" t="n">
        <v>0</v>
      </c>
      <c r="BV31" s="32" t="n">
        <v>1</v>
      </c>
      <c r="BW31" s="32" t="n">
        <v>0</v>
      </c>
      <c r="BX31" s="32" t="n">
        <v>1</v>
      </c>
      <c r="BY31" s="32" t="n">
        <v>0</v>
      </c>
      <c r="BZ31" s="32" t="n">
        <v>1</v>
      </c>
      <c r="CA31" s="32" t="n">
        <v>0</v>
      </c>
      <c r="CB31" s="32" t="n">
        <v>1</v>
      </c>
      <c r="CC31" s="32" t="n">
        <v>0</v>
      </c>
      <c r="CD31" s="32" t="n">
        <v>1</v>
      </c>
      <c r="CE31" s="29" t="s">
        <v>157</v>
      </c>
      <c r="CF31" s="29" t="s">
        <v>158</v>
      </c>
      <c r="CG31" s="29" t="s">
        <v>157</v>
      </c>
      <c r="CH31" s="29" t="s">
        <v>158</v>
      </c>
      <c r="CI31" s="29" t="s">
        <v>159</v>
      </c>
      <c r="CJ31" s="29" t="s">
        <v>160</v>
      </c>
      <c r="CK31" s="29" t="s">
        <v>161</v>
      </c>
      <c r="CL31" s="29" t="s">
        <v>162</v>
      </c>
      <c r="CM31" s="29" t="s">
        <v>159</v>
      </c>
      <c r="CN31" s="29" t="s">
        <v>162</v>
      </c>
      <c r="CO31" s="32" t="s">
        <v>163</v>
      </c>
      <c r="CP31" s="32" t="s">
        <v>164</v>
      </c>
      <c r="CQ31" s="32" t="s">
        <v>163</v>
      </c>
      <c r="CR31" s="32" t="s">
        <v>164</v>
      </c>
      <c r="CS31" s="30" t="n">
        <v>8</v>
      </c>
      <c r="CT31" s="32" t="n">
        <v>0</v>
      </c>
      <c r="CU31" s="32" t="n">
        <v>0</v>
      </c>
      <c r="CV31" s="32" t="n">
        <v>0</v>
      </c>
      <c r="CW31" s="32" t="n">
        <v>1</v>
      </c>
      <c r="CX31" s="32" t="n">
        <v>1</v>
      </c>
      <c r="CY31" s="32" t="n">
        <v>0</v>
      </c>
      <c r="CZ31" s="30" t="n">
        <v>1</v>
      </c>
      <c r="DA31" s="34" t="n">
        <v>8</v>
      </c>
      <c r="DB31" s="34" t="n">
        <v>0</v>
      </c>
      <c r="DC31" s="34" t="n">
        <v>0</v>
      </c>
      <c r="DD31" s="34" t="n">
        <v>0</v>
      </c>
      <c r="DE31" s="34" t="n">
        <v>0</v>
      </c>
      <c r="DF31" s="35" t="n">
        <v>0</v>
      </c>
      <c r="DG31" s="35" t="n">
        <v>0</v>
      </c>
      <c r="DH31" s="35" t="n">
        <v>0</v>
      </c>
      <c r="DI31" s="35" t="n">
        <v>0</v>
      </c>
      <c r="DJ31" s="35" t="n">
        <v>16384</v>
      </c>
      <c r="DK31" s="35" t="s">
        <v>165</v>
      </c>
      <c r="DL31" s="35" t="s">
        <v>166</v>
      </c>
      <c r="DM31" s="35" t="n">
        <f aca="false">IF(EXACT(MIDB(A31,35,1),2),1,0)</f>
        <v>0</v>
      </c>
      <c r="DN31" s="36" t="n">
        <f aca="false">IF(P31&gt;0,1,0)</f>
        <v>0</v>
      </c>
      <c r="DO31" s="35" t="n">
        <f aca="false">(IF(((EXACT("MICRON",K31))+(EXACT("INTEL",K31))),1,0))*(IF(EXACT("1",CV31),1,0))</f>
        <v>0</v>
      </c>
      <c r="DP31" s="35" t="n">
        <f aca="false">IF(EXACT(C31,D31),1,0)</f>
        <v>1</v>
      </c>
      <c r="DQ31" s="35" t="n">
        <f aca="false">IF(IF(EXACT("TOSHIBA",K31),IF((O31*256)&gt;EN31/C31,1,0),0),EN31/C31,0)</f>
        <v>0</v>
      </c>
      <c r="DR31" s="35" t="n">
        <f aca="false">IF(CS31&lt;9,0,IF(CS31&lt;13,1,IF(CS31&lt;17,2,3)))</f>
        <v>0</v>
      </c>
      <c r="DS31" s="35" t="n">
        <v>0</v>
      </c>
      <c r="DT31" s="37" t="n">
        <f aca="false">EE31*E31</f>
        <v>1024</v>
      </c>
      <c r="DU31" s="35" t="n">
        <f aca="false">E31*ED31</f>
        <v>1024</v>
      </c>
      <c r="DV31" s="35" t="n">
        <f aca="false">POWER(2,EI31)</f>
        <v>512</v>
      </c>
      <c r="DW31" s="35" t="n">
        <f aca="false">LOG(H31,2)</f>
        <v>1</v>
      </c>
      <c r="DX31" s="35" t="n">
        <f aca="false">H31-1</f>
        <v>1</v>
      </c>
      <c r="DY31" s="35" t="n">
        <f aca="false">LOG(I31,2)</f>
        <v>0</v>
      </c>
      <c r="DZ31" s="35" t="n">
        <f aca="false">I31-1</f>
        <v>0</v>
      </c>
      <c r="EA31" s="35" t="n">
        <f aca="false">J31-1</f>
        <v>0</v>
      </c>
      <c r="EB31" s="35" t="n">
        <f aca="false">IF(EXACT("SAMSUNG",K31),1,IF(EXACT("TOSHIBA",K31),2,IF(EXACT("MICRON",K31),3,IF(EXACT("INTEL",K31),4,0))))</f>
        <v>1</v>
      </c>
      <c r="EC31" s="35" t="n">
        <f aca="false">POWER(2,EH31)-1</f>
        <v>1023</v>
      </c>
      <c r="ED31" s="35" t="n">
        <f aca="false">D31*H31*I31*J31</f>
        <v>256</v>
      </c>
      <c r="EE31" s="35" t="n">
        <f aca="false">C31*H31*I31*J31</f>
        <v>256</v>
      </c>
      <c r="EF31" s="35" t="n">
        <f aca="false">LOG(EE31,2)</f>
        <v>8</v>
      </c>
      <c r="EG31" s="35" t="n">
        <f aca="false">LOG(C31,2)</f>
        <v>7</v>
      </c>
      <c r="EH31" s="35" t="n">
        <f aca="false">EF31+EJ31</f>
        <v>10</v>
      </c>
      <c r="EI31" s="35" t="n">
        <f aca="false">EG31+EJ31</f>
        <v>9</v>
      </c>
      <c r="EJ31" s="35" t="n">
        <f aca="false">LOG(E31,2)</f>
        <v>2</v>
      </c>
      <c r="EK31" s="37" t="n">
        <f aca="false">IF(H31&gt;1,IF(EXACT(EN31,C31),EG31+1,EG31),EG31)</f>
        <v>8</v>
      </c>
      <c r="EL31" s="38" t="n">
        <f aca="false">LOG(EE31/C31,2)</f>
        <v>1</v>
      </c>
      <c r="EM31" s="35" t="n">
        <f aca="false">POWER(2,EJ31)-1</f>
        <v>3</v>
      </c>
      <c r="EN31" s="37" t="n">
        <f aca="false">F31*C31</f>
        <v>128</v>
      </c>
      <c r="EO31" s="37" t="n">
        <f aca="false">G31*C31</f>
        <v>0</v>
      </c>
      <c r="EP31" s="35" t="n">
        <v>0</v>
      </c>
      <c r="EQ31" s="35" t="n">
        <f aca="false">J31-1</f>
        <v>0</v>
      </c>
      <c r="ER31" s="35" t="n">
        <f aca="false">IF(P31&gt;0,P31*H31*I31,O31*256*H31*I31)</f>
        <v>2048</v>
      </c>
      <c r="ES31" s="35" t="n">
        <v>53248</v>
      </c>
      <c r="ET31" s="33" t="s">
        <v>167</v>
      </c>
      <c r="EU31" s="33" t="n">
        <v>0</v>
      </c>
      <c r="EV31" s="33" t="s">
        <v>168</v>
      </c>
    </row>
    <row r="32" s="33" customFormat="true" ht="14.25" hidden="false" customHeight="false" outlineLevel="0" collapsed="false">
      <c r="A32" s="29" t="s">
        <v>228</v>
      </c>
      <c r="B32" s="29" t="s">
        <v>229</v>
      </c>
      <c r="C32" s="29" t="n">
        <v>64</v>
      </c>
      <c r="D32" s="29" t="n">
        <v>64</v>
      </c>
      <c r="E32" s="29" t="n">
        <v>4</v>
      </c>
      <c r="F32" s="30" t="n">
        <v>1</v>
      </c>
      <c r="G32" s="31" t="n">
        <v>0</v>
      </c>
      <c r="H32" s="29" t="n">
        <v>2</v>
      </c>
      <c r="I32" s="29" t="n">
        <v>1</v>
      </c>
      <c r="J32" s="29" t="n">
        <v>1</v>
      </c>
      <c r="K32" s="29" t="s">
        <v>154</v>
      </c>
      <c r="L32" s="32" t="s">
        <v>155</v>
      </c>
      <c r="M32" s="32" t="s">
        <v>156</v>
      </c>
      <c r="N32" s="32" t="s">
        <v>156</v>
      </c>
      <c r="O32" s="29" t="n">
        <v>8</v>
      </c>
      <c r="P32" s="32" t="n">
        <v>0</v>
      </c>
      <c r="Q32" s="32" t="n">
        <v>10000</v>
      </c>
      <c r="R32" s="32" t="n">
        <v>5</v>
      </c>
      <c r="S32" s="33" t="n">
        <v>0</v>
      </c>
      <c r="T32" s="33" t="n">
        <v>1</v>
      </c>
      <c r="U32" s="33" t="n">
        <v>2</v>
      </c>
      <c r="V32" s="33" t="n">
        <v>3</v>
      </c>
      <c r="W32" s="33" t="n">
        <v>4</v>
      </c>
      <c r="X32" s="33" t="n">
        <v>5</v>
      </c>
      <c r="Y32" s="33" t="n">
        <v>6</v>
      </c>
      <c r="Z32" s="33" t="n">
        <v>7</v>
      </c>
      <c r="AA32" s="33" t="n">
        <v>8</v>
      </c>
      <c r="AB32" s="33" t="n">
        <v>9</v>
      </c>
      <c r="AC32" s="32" t="n">
        <v>10</v>
      </c>
      <c r="AD32" s="32" t="n">
        <v>11</v>
      </c>
      <c r="AE32" s="32" t="n">
        <v>12</v>
      </c>
      <c r="AF32" s="32" t="n">
        <v>13</v>
      </c>
      <c r="AG32" s="32" t="n">
        <v>14</v>
      </c>
      <c r="AH32" s="32" t="n">
        <v>15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  <c r="AN32" s="32" t="n">
        <v>0</v>
      </c>
      <c r="AO32" s="32" t="n">
        <v>0</v>
      </c>
      <c r="AP32" s="32" t="n">
        <v>0</v>
      </c>
      <c r="AQ32" s="32" t="n">
        <v>0</v>
      </c>
      <c r="AR32" s="32" t="n">
        <v>0</v>
      </c>
      <c r="AS32" s="32" t="n">
        <v>0</v>
      </c>
      <c r="AT32" s="32" t="n">
        <v>0</v>
      </c>
      <c r="AU32" s="32" t="n">
        <v>0</v>
      </c>
      <c r="AV32" s="32" t="n">
        <v>0</v>
      </c>
      <c r="AW32" s="32" t="n">
        <v>0</v>
      </c>
      <c r="AX32" s="32" t="n">
        <v>0</v>
      </c>
      <c r="AY32" s="32" t="n">
        <v>0</v>
      </c>
      <c r="AZ32" s="32" t="n">
        <v>1</v>
      </c>
      <c r="BA32" s="32" t="n">
        <v>0</v>
      </c>
      <c r="BB32" s="32" t="n">
        <v>1</v>
      </c>
      <c r="BC32" s="32" t="n">
        <v>0</v>
      </c>
      <c r="BD32" s="32" t="n">
        <v>1</v>
      </c>
      <c r="BE32" s="32" t="n">
        <v>0</v>
      </c>
      <c r="BF32" s="32" t="n">
        <v>1</v>
      </c>
      <c r="BG32" s="32" t="n">
        <v>0</v>
      </c>
      <c r="BH32" s="32" t="n">
        <v>1</v>
      </c>
      <c r="BI32" s="32" t="n">
        <v>0</v>
      </c>
      <c r="BJ32" s="32" t="n">
        <v>1</v>
      </c>
      <c r="BK32" s="32" t="n">
        <v>0</v>
      </c>
      <c r="BL32" s="32" t="n">
        <v>1</v>
      </c>
      <c r="BM32" s="32" t="n">
        <v>0</v>
      </c>
      <c r="BN32" s="32" t="n">
        <v>1</v>
      </c>
      <c r="BO32" s="32" t="n">
        <v>0</v>
      </c>
      <c r="BP32" s="32" t="n">
        <v>1</v>
      </c>
      <c r="BQ32" s="32" t="n">
        <v>0</v>
      </c>
      <c r="BR32" s="32" t="n">
        <v>1</v>
      </c>
      <c r="BS32" s="32" t="n">
        <v>0</v>
      </c>
      <c r="BT32" s="32" t="n">
        <v>1</v>
      </c>
      <c r="BU32" s="32" t="n">
        <v>0</v>
      </c>
      <c r="BV32" s="32" t="n">
        <v>1</v>
      </c>
      <c r="BW32" s="32" t="n">
        <v>0</v>
      </c>
      <c r="BX32" s="32" t="n">
        <v>1</v>
      </c>
      <c r="BY32" s="32" t="n">
        <v>0</v>
      </c>
      <c r="BZ32" s="32" t="n">
        <v>1</v>
      </c>
      <c r="CA32" s="32" t="n">
        <v>0</v>
      </c>
      <c r="CB32" s="32" t="n">
        <v>1</v>
      </c>
      <c r="CC32" s="32" t="n">
        <v>0</v>
      </c>
      <c r="CD32" s="32" t="n">
        <v>1</v>
      </c>
      <c r="CE32" s="29" t="s">
        <v>157</v>
      </c>
      <c r="CF32" s="29" t="s">
        <v>158</v>
      </c>
      <c r="CG32" s="29" t="s">
        <v>157</v>
      </c>
      <c r="CH32" s="29" t="s">
        <v>158</v>
      </c>
      <c r="CI32" s="29" t="s">
        <v>159</v>
      </c>
      <c r="CJ32" s="29" t="s">
        <v>160</v>
      </c>
      <c r="CK32" s="29" t="s">
        <v>161</v>
      </c>
      <c r="CL32" s="29" t="s">
        <v>162</v>
      </c>
      <c r="CM32" s="29" t="s">
        <v>159</v>
      </c>
      <c r="CN32" s="29" t="s">
        <v>162</v>
      </c>
      <c r="CO32" s="32" t="s">
        <v>163</v>
      </c>
      <c r="CP32" s="32" t="s">
        <v>164</v>
      </c>
      <c r="CQ32" s="32" t="s">
        <v>163</v>
      </c>
      <c r="CR32" s="32" t="s">
        <v>164</v>
      </c>
      <c r="CS32" s="30" t="n">
        <v>8</v>
      </c>
      <c r="CT32" s="32" t="n">
        <v>0</v>
      </c>
      <c r="CU32" s="32" t="n">
        <v>0</v>
      </c>
      <c r="CV32" s="32" t="n">
        <v>0</v>
      </c>
      <c r="CW32" s="32" t="n">
        <v>1</v>
      </c>
      <c r="CX32" s="32" t="n">
        <v>1</v>
      </c>
      <c r="CY32" s="32" t="n">
        <v>0</v>
      </c>
      <c r="CZ32" s="30" t="n">
        <v>1</v>
      </c>
      <c r="DA32" s="34" t="n">
        <v>8</v>
      </c>
      <c r="DB32" s="34" t="n">
        <v>0</v>
      </c>
      <c r="DC32" s="34" t="n">
        <v>0</v>
      </c>
      <c r="DD32" s="34" t="n">
        <v>0</v>
      </c>
      <c r="DE32" s="34" t="n">
        <v>0</v>
      </c>
      <c r="DF32" s="35" t="n">
        <v>0</v>
      </c>
      <c r="DG32" s="35" t="n">
        <v>0</v>
      </c>
      <c r="DH32" s="35" t="n">
        <v>0</v>
      </c>
      <c r="DI32" s="35" t="n">
        <v>0</v>
      </c>
      <c r="DJ32" s="35" t="n">
        <v>16384</v>
      </c>
      <c r="DK32" s="35" t="s">
        <v>165</v>
      </c>
      <c r="DL32" s="35" t="s">
        <v>166</v>
      </c>
      <c r="DM32" s="35" t="n">
        <f aca="false">IF(EXACT(MIDB(A32,35,1),2),1,0)</f>
        <v>0</v>
      </c>
      <c r="DN32" s="36" t="n">
        <f aca="false">IF(P32&gt;0,1,0)</f>
        <v>0</v>
      </c>
      <c r="DO32" s="35" t="n">
        <f aca="false">(IF(((EXACT("MICRON",K32))+(EXACT("INTEL",K32))),1,0))*(IF(EXACT("1",CV32),1,0))</f>
        <v>0</v>
      </c>
      <c r="DP32" s="35" t="n">
        <f aca="false">IF(EXACT(C32,D32),1,0)</f>
        <v>1</v>
      </c>
      <c r="DQ32" s="35" t="n">
        <f aca="false">IF(IF(EXACT("TOSHIBA",K32),IF((O32*256)&gt;EN32/C32,1,0),0),EN32/C32,0)</f>
        <v>0</v>
      </c>
      <c r="DR32" s="35" t="n">
        <f aca="false">IF(CS32&lt;9,0,IF(CS32&lt;13,1,IF(CS32&lt;17,2,3)))</f>
        <v>0</v>
      </c>
      <c r="DS32" s="35" t="n">
        <v>0</v>
      </c>
      <c r="DT32" s="37" t="n">
        <f aca="false">EE32*E32</f>
        <v>512</v>
      </c>
      <c r="DU32" s="35" t="n">
        <f aca="false">E32*ED32</f>
        <v>512</v>
      </c>
      <c r="DV32" s="35" t="n">
        <f aca="false">POWER(2,EI32)</f>
        <v>256</v>
      </c>
      <c r="DW32" s="35" t="n">
        <f aca="false">LOG(H32,2)</f>
        <v>1</v>
      </c>
      <c r="DX32" s="35" t="n">
        <f aca="false">H32-1</f>
        <v>1</v>
      </c>
      <c r="DY32" s="35" t="n">
        <f aca="false">LOG(I32,2)</f>
        <v>0</v>
      </c>
      <c r="DZ32" s="35" t="n">
        <f aca="false">I32-1</f>
        <v>0</v>
      </c>
      <c r="EA32" s="35" t="n">
        <f aca="false">J32-1</f>
        <v>0</v>
      </c>
      <c r="EB32" s="35" t="n">
        <f aca="false">IF(EXACT("SAMSUNG",K32),1,IF(EXACT("TOSHIBA",K32),2,IF(EXACT("MICRON",K32),3,IF(EXACT("INTEL",K32),4,0))))</f>
        <v>1</v>
      </c>
      <c r="EC32" s="35" t="n">
        <f aca="false">POWER(2,EH32)-1</f>
        <v>511</v>
      </c>
      <c r="ED32" s="35" t="n">
        <f aca="false">D32*H32*I32*J32</f>
        <v>128</v>
      </c>
      <c r="EE32" s="35" t="n">
        <f aca="false">C32*H32*I32*J32</f>
        <v>128</v>
      </c>
      <c r="EF32" s="35" t="n">
        <f aca="false">LOG(EE32,2)</f>
        <v>7</v>
      </c>
      <c r="EG32" s="35" t="n">
        <f aca="false">LOG(C32,2)</f>
        <v>6</v>
      </c>
      <c r="EH32" s="35" t="n">
        <f aca="false">EF32+EJ32</f>
        <v>9</v>
      </c>
      <c r="EI32" s="35" t="n">
        <f aca="false">EG32+EJ32</f>
        <v>8</v>
      </c>
      <c r="EJ32" s="35" t="n">
        <f aca="false">LOG(E32,2)</f>
        <v>2</v>
      </c>
      <c r="EK32" s="37" t="n">
        <f aca="false">IF(H32&gt;1,IF(EXACT(EN32,C32),EG32+1,EG32),EG32)</f>
        <v>7</v>
      </c>
      <c r="EL32" s="38" t="n">
        <f aca="false">LOG(EE32/C32,2)</f>
        <v>1</v>
      </c>
      <c r="EM32" s="35" t="n">
        <f aca="false">POWER(2,EJ32)-1</f>
        <v>3</v>
      </c>
      <c r="EN32" s="37" t="n">
        <f aca="false">F32*C32</f>
        <v>64</v>
      </c>
      <c r="EO32" s="37" t="n">
        <f aca="false">G32*C32</f>
        <v>0</v>
      </c>
      <c r="EP32" s="35" t="n">
        <v>0</v>
      </c>
      <c r="EQ32" s="35" t="n">
        <f aca="false">J32-1</f>
        <v>0</v>
      </c>
      <c r="ER32" s="35" t="n">
        <f aca="false">IF(P32&gt;0,P32*H32*I32,O32*256*H32*I32)</f>
        <v>4096</v>
      </c>
      <c r="ES32" s="35" t="n">
        <v>53248</v>
      </c>
      <c r="ET32" s="33" t="s">
        <v>167</v>
      </c>
      <c r="EU32" s="33" t="n">
        <v>0</v>
      </c>
      <c r="EV32" s="33" t="s">
        <v>168</v>
      </c>
    </row>
    <row r="33" s="33" customFormat="true" ht="14.25" hidden="false" customHeight="false" outlineLevel="0" collapsed="false">
      <c r="A33" s="29" t="s">
        <v>230</v>
      </c>
      <c r="B33" s="29" t="s">
        <v>231</v>
      </c>
      <c r="C33" s="29" t="n">
        <v>64</v>
      </c>
      <c r="D33" s="29" t="n">
        <v>64</v>
      </c>
      <c r="E33" s="29" t="n">
        <v>4</v>
      </c>
      <c r="F33" s="30" t="n">
        <v>0</v>
      </c>
      <c r="G33" s="31" t="n">
        <v>0</v>
      </c>
      <c r="H33" s="29" t="n">
        <v>1</v>
      </c>
      <c r="I33" s="29" t="n">
        <v>1</v>
      </c>
      <c r="J33" s="29" t="n">
        <v>1</v>
      </c>
      <c r="K33" s="29" t="s">
        <v>154</v>
      </c>
      <c r="L33" s="32" t="s">
        <v>155</v>
      </c>
      <c r="M33" s="32" t="s">
        <v>156</v>
      </c>
      <c r="N33" s="32" t="s">
        <v>156</v>
      </c>
      <c r="O33" s="29" t="n">
        <v>16</v>
      </c>
      <c r="P33" s="32" t="n">
        <v>0</v>
      </c>
      <c r="Q33" s="32" t="n">
        <v>10000</v>
      </c>
      <c r="R33" s="32" t="n">
        <v>5</v>
      </c>
      <c r="S33" s="33" t="n">
        <v>0</v>
      </c>
      <c r="T33" s="33" t="n">
        <v>1</v>
      </c>
      <c r="U33" s="33" t="n">
        <v>2</v>
      </c>
      <c r="V33" s="33" t="n">
        <v>3</v>
      </c>
      <c r="W33" s="33" t="n">
        <v>4</v>
      </c>
      <c r="X33" s="33" t="n">
        <v>5</v>
      </c>
      <c r="Y33" s="33" t="n">
        <v>6</v>
      </c>
      <c r="Z33" s="33" t="n">
        <v>7</v>
      </c>
      <c r="AA33" s="33" t="n">
        <v>8</v>
      </c>
      <c r="AB33" s="33" t="n">
        <v>9</v>
      </c>
      <c r="AC33" s="32" t="n">
        <v>10</v>
      </c>
      <c r="AD33" s="32" t="n">
        <v>11</v>
      </c>
      <c r="AE33" s="32" t="n">
        <v>12</v>
      </c>
      <c r="AF33" s="32" t="n">
        <v>13</v>
      </c>
      <c r="AG33" s="32" t="n">
        <v>14</v>
      </c>
      <c r="AH33" s="32" t="n">
        <v>15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0</v>
      </c>
      <c r="AR33" s="32" t="n">
        <v>0</v>
      </c>
      <c r="AS33" s="32" t="n">
        <v>0</v>
      </c>
      <c r="AT33" s="32" t="n">
        <v>0</v>
      </c>
      <c r="AU33" s="32" t="n">
        <v>0</v>
      </c>
      <c r="AV33" s="32" t="n">
        <v>0</v>
      </c>
      <c r="AW33" s="32" t="n">
        <v>0</v>
      </c>
      <c r="AX33" s="32" t="n">
        <v>0</v>
      </c>
      <c r="AY33" s="32" t="n">
        <v>0</v>
      </c>
      <c r="AZ33" s="32" t="n">
        <v>1</v>
      </c>
      <c r="BA33" s="32" t="n">
        <v>0</v>
      </c>
      <c r="BB33" s="32" t="n">
        <v>1</v>
      </c>
      <c r="BC33" s="32" t="n">
        <v>0</v>
      </c>
      <c r="BD33" s="32" t="n">
        <v>1</v>
      </c>
      <c r="BE33" s="32" t="n">
        <v>0</v>
      </c>
      <c r="BF33" s="32" t="n">
        <v>1</v>
      </c>
      <c r="BG33" s="32" t="n">
        <v>0</v>
      </c>
      <c r="BH33" s="32" t="n">
        <v>1</v>
      </c>
      <c r="BI33" s="32" t="n">
        <v>0</v>
      </c>
      <c r="BJ33" s="32" t="n">
        <v>1</v>
      </c>
      <c r="BK33" s="32" t="n">
        <v>0</v>
      </c>
      <c r="BL33" s="32" t="n">
        <v>1</v>
      </c>
      <c r="BM33" s="32" t="n">
        <v>0</v>
      </c>
      <c r="BN33" s="32" t="n">
        <v>1</v>
      </c>
      <c r="BO33" s="32" t="n">
        <v>0</v>
      </c>
      <c r="BP33" s="32" t="n">
        <v>1</v>
      </c>
      <c r="BQ33" s="32" t="n">
        <v>0</v>
      </c>
      <c r="BR33" s="32" t="n">
        <v>1</v>
      </c>
      <c r="BS33" s="32" t="n">
        <v>0</v>
      </c>
      <c r="BT33" s="32" t="n">
        <v>1</v>
      </c>
      <c r="BU33" s="32" t="n">
        <v>0</v>
      </c>
      <c r="BV33" s="32" t="n">
        <v>1</v>
      </c>
      <c r="BW33" s="32" t="n">
        <v>0</v>
      </c>
      <c r="BX33" s="32" t="n">
        <v>1</v>
      </c>
      <c r="BY33" s="32" t="n">
        <v>0</v>
      </c>
      <c r="BZ33" s="32" t="n">
        <v>1</v>
      </c>
      <c r="CA33" s="32" t="n">
        <v>0</v>
      </c>
      <c r="CB33" s="32" t="n">
        <v>1</v>
      </c>
      <c r="CC33" s="32" t="n">
        <v>0</v>
      </c>
      <c r="CD33" s="32" t="n">
        <v>1</v>
      </c>
      <c r="CE33" s="29" t="s">
        <v>174</v>
      </c>
      <c r="CF33" s="29" t="s">
        <v>174</v>
      </c>
      <c r="CG33" s="29" t="s">
        <v>174</v>
      </c>
      <c r="CH33" s="29" t="s">
        <v>174</v>
      </c>
      <c r="CI33" s="29" t="s">
        <v>159</v>
      </c>
      <c r="CJ33" s="29" t="s">
        <v>160</v>
      </c>
      <c r="CK33" s="29" t="s">
        <v>161</v>
      </c>
      <c r="CL33" s="29" t="s">
        <v>162</v>
      </c>
      <c r="CM33" s="29" t="s">
        <v>159</v>
      </c>
      <c r="CN33" s="29" t="s">
        <v>162</v>
      </c>
      <c r="CO33" s="32" t="s">
        <v>163</v>
      </c>
      <c r="CP33" s="32" t="s">
        <v>164</v>
      </c>
      <c r="CQ33" s="32" t="s">
        <v>163</v>
      </c>
      <c r="CR33" s="32" t="s">
        <v>164</v>
      </c>
      <c r="CS33" s="30" t="n">
        <v>8</v>
      </c>
      <c r="CT33" s="32" t="n">
        <v>0</v>
      </c>
      <c r="CU33" s="32" t="n">
        <v>0</v>
      </c>
      <c r="CV33" s="32" t="n">
        <v>0</v>
      </c>
      <c r="CW33" s="32" t="n">
        <v>1</v>
      </c>
      <c r="CX33" s="32" t="n">
        <v>1</v>
      </c>
      <c r="CY33" s="32" t="n">
        <v>0</v>
      </c>
      <c r="CZ33" s="30" t="n">
        <v>1</v>
      </c>
      <c r="DA33" s="34" t="n">
        <v>8</v>
      </c>
      <c r="DB33" s="34" t="n">
        <v>0</v>
      </c>
      <c r="DC33" s="34" t="n">
        <v>0</v>
      </c>
      <c r="DD33" s="34" t="n">
        <v>0</v>
      </c>
      <c r="DE33" s="34" t="n">
        <v>0</v>
      </c>
      <c r="DF33" s="35" t="n">
        <v>0</v>
      </c>
      <c r="DG33" s="35" t="n">
        <v>0</v>
      </c>
      <c r="DH33" s="35" t="n">
        <v>0</v>
      </c>
      <c r="DI33" s="35" t="n">
        <v>0</v>
      </c>
      <c r="DJ33" s="35" t="n">
        <v>16384</v>
      </c>
      <c r="DK33" s="35" t="s">
        <v>165</v>
      </c>
      <c r="DL33" s="35" t="s">
        <v>166</v>
      </c>
      <c r="DM33" s="35" t="n">
        <f aca="false">IF(EXACT(MIDB(A33,35,1),2),1,0)</f>
        <v>0</v>
      </c>
      <c r="DN33" s="36" t="n">
        <f aca="false">IF(P33&gt;0,1,0)</f>
        <v>0</v>
      </c>
      <c r="DO33" s="35" t="n">
        <f aca="false">(IF(((EXACT("MICRON",K33))+(EXACT("INTEL",K33))),1,0))*(IF(EXACT("1",CV33),1,0))</f>
        <v>0</v>
      </c>
      <c r="DP33" s="35" t="n">
        <f aca="false">IF(EXACT(C33,D33),1,0)</f>
        <v>1</v>
      </c>
      <c r="DQ33" s="35" t="n">
        <f aca="false">IF(IF(EXACT("TOSHIBA",K33),IF((O33*256)&gt;EN33/C33,1,0),0),EN33/C33,0)</f>
        <v>0</v>
      </c>
      <c r="DR33" s="35" t="n">
        <f aca="false">IF(CS33&lt;9,0,IF(CS33&lt;13,1,IF(CS33&lt;17,2,3)))</f>
        <v>0</v>
      </c>
      <c r="DS33" s="35" t="n">
        <v>0</v>
      </c>
      <c r="DT33" s="37" t="n">
        <f aca="false">EE33*E33</f>
        <v>256</v>
      </c>
      <c r="DU33" s="35" t="n">
        <f aca="false">E33*ED33</f>
        <v>256</v>
      </c>
      <c r="DV33" s="35" t="n">
        <f aca="false">POWER(2,EI33)</f>
        <v>256</v>
      </c>
      <c r="DW33" s="35" t="n">
        <f aca="false">LOG(H33,2)</f>
        <v>0</v>
      </c>
      <c r="DX33" s="35" t="n">
        <f aca="false">H33-1</f>
        <v>0</v>
      </c>
      <c r="DY33" s="35" t="n">
        <f aca="false">LOG(I33,2)</f>
        <v>0</v>
      </c>
      <c r="DZ33" s="35" t="n">
        <f aca="false">I33-1</f>
        <v>0</v>
      </c>
      <c r="EA33" s="35" t="n">
        <f aca="false">J33-1</f>
        <v>0</v>
      </c>
      <c r="EB33" s="35" t="n">
        <f aca="false">IF(EXACT("SAMSUNG",K33),1,IF(EXACT("TOSHIBA",K33),2,IF(EXACT("MICRON",K33),3,IF(EXACT("INTEL",K33),4,0))))</f>
        <v>1</v>
      </c>
      <c r="EC33" s="35" t="n">
        <f aca="false">POWER(2,EH33)-1</f>
        <v>255</v>
      </c>
      <c r="ED33" s="35" t="n">
        <f aca="false">D33*H33*I33*J33</f>
        <v>64</v>
      </c>
      <c r="EE33" s="35" t="n">
        <f aca="false">C33*H33*I33*J33</f>
        <v>64</v>
      </c>
      <c r="EF33" s="35" t="n">
        <f aca="false">LOG(EE33,2)</f>
        <v>6</v>
      </c>
      <c r="EG33" s="35" t="n">
        <f aca="false">LOG(C33,2)</f>
        <v>6</v>
      </c>
      <c r="EH33" s="35" t="n">
        <f aca="false">EF33+EJ33</f>
        <v>8</v>
      </c>
      <c r="EI33" s="35" t="n">
        <f aca="false">EG33+EJ33</f>
        <v>8</v>
      </c>
      <c r="EJ33" s="35" t="n">
        <f aca="false">LOG(E33,2)</f>
        <v>2</v>
      </c>
      <c r="EK33" s="37" t="n">
        <f aca="false">IF(H33&gt;1,IF(EXACT(EN33,C33),EG33+1,EG33),EG33)</f>
        <v>6</v>
      </c>
      <c r="EL33" s="38" t="n">
        <f aca="false">LOG(EE33/C33,2)</f>
        <v>0</v>
      </c>
      <c r="EM33" s="35" t="n">
        <f aca="false">POWER(2,EJ33)-1</f>
        <v>3</v>
      </c>
      <c r="EN33" s="37" t="n">
        <f aca="false">F33*C33</f>
        <v>0</v>
      </c>
      <c r="EO33" s="37" t="n">
        <f aca="false">G33*C33</f>
        <v>0</v>
      </c>
      <c r="EP33" s="35" t="n">
        <v>0</v>
      </c>
      <c r="EQ33" s="35" t="n">
        <f aca="false">J33-1</f>
        <v>0</v>
      </c>
      <c r="ER33" s="35" t="n">
        <f aca="false">IF(P33&gt;0,P33*H33*I33,O33*256*H33*I33)</f>
        <v>4096</v>
      </c>
      <c r="ES33" s="35" t="n">
        <v>53248</v>
      </c>
      <c r="ET33" s="33" t="s">
        <v>167</v>
      </c>
      <c r="EU33" s="33" t="n">
        <v>0</v>
      </c>
      <c r="EV33" s="33" t="s">
        <v>168</v>
      </c>
    </row>
    <row r="34" s="33" customFormat="true" ht="14.25" hidden="false" customHeight="false" outlineLevel="0" collapsed="false">
      <c r="A34" s="29" t="s">
        <v>232</v>
      </c>
      <c r="B34" s="29" t="s">
        <v>233</v>
      </c>
      <c r="C34" s="29" t="n">
        <v>64</v>
      </c>
      <c r="D34" s="29" t="n">
        <v>64</v>
      </c>
      <c r="E34" s="29" t="n">
        <v>4</v>
      </c>
      <c r="F34" s="30" t="n">
        <v>0</v>
      </c>
      <c r="G34" s="31" t="n">
        <v>0</v>
      </c>
      <c r="H34" s="29" t="n">
        <v>1</v>
      </c>
      <c r="I34" s="29" t="n">
        <v>1</v>
      </c>
      <c r="J34" s="29" t="n">
        <v>1</v>
      </c>
      <c r="K34" s="29" t="s">
        <v>154</v>
      </c>
      <c r="L34" s="32" t="s">
        <v>155</v>
      </c>
      <c r="M34" s="32" t="s">
        <v>156</v>
      </c>
      <c r="N34" s="32" t="s">
        <v>156</v>
      </c>
      <c r="O34" s="29" t="n">
        <v>8</v>
      </c>
      <c r="P34" s="32" t="n">
        <v>0</v>
      </c>
      <c r="Q34" s="32" t="n">
        <v>10000</v>
      </c>
      <c r="R34" s="32" t="n">
        <v>5</v>
      </c>
      <c r="S34" s="33" t="n">
        <v>0</v>
      </c>
      <c r="T34" s="33" t="n">
        <v>1</v>
      </c>
      <c r="U34" s="33" t="n">
        <v>2</v>
      </c>
      <c r="V34" s="33" t="n">
        <v>3</v>
      </c>
      <c r="W34" s="33" t="n">
        <v>4</v>
      </c>
      <c r="X34" s="33" t="n">
        <v>5</v>
      </c>
      <c r="Y34" s="33" t="n">
        <v>6</v>
      </c>
      <c r="Z34" s="33" t="n">
        <v>7</v>
      </c>
      <c r="AA34" s="33" t="n">
        <v>8</v>
      </c>
      <c r="AB34" s="33" t="n">
        <v>9</v>
      </c>
      <c r="AC34" s="32" t="n">
        <v>10</v>
      </c>
      <c r="AD34" s="32" t="n">
        <v>11</v>
      </c>
      <c r="AE34" s="32" t="n">
        <v>12</v>
      </c>
      <c r="AF34" s="32" t="n">
        <v>13</v>
      </c>
      <c r="AG34" s="32" t="n">
        <v>14</v>
      </c>
      <c r="AH34" s="32" t="n">
        <v>15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  <c r="AN34" s="32" t="n">
        <v>0</v>
      </c>
      <c r="AO34" s="32" t="n">
        <v>0</v>
      </c>
      <c r="AP34" s="32" t="n">
        <v>0</v>
      </c>
      <c r="AQ34" s="32" t="n">
        <v>0</v>
      </c>
      <c r="AR34" s="32" t="n">
        <v>0</v>
      </c>
      <c r="AS34" s="32" t="n">
        <v>0</v>
      </c>
      <c r="AT34" s="32" t="n">
        <v>0</v>
      </c>
      <c r="AU34" s="32" t="n">
        <v>0</v>
      </c>
      <c r="AV34" s="32" t="n">
        <v>0</v>
      </c>
      <c r="AW34" s="32" t="n">
        <v>0</v>
      </c>
      <c r="AX34" s="32" t="n">
        <v>0</v>
      </c>
      <c r="AY34" s="32" t="n">
        <v>0</v>
      </c>
      <c r="AZ34" s="32" t="n">
        <v>1</v>
      </c>
      <c r="BA34" s="32" t="n">
        <v>0</v>
      </c>
      <c r="BB34" s="32" t="n">
        <v>1</v>
      </c>
      <c r="BC34" s="32" t="n">
        <v>0</v>
      </c>
      <c r="BD34" s="32" t="n">
        <v>1</v>
      </c>
      <c r="BE34" s="32" t="n">
        <v>0</v>
      </c>
      <c r="BF34" s="32" t="n">
        <v>1</v>
      </c>
      <c r="BG34" s="32" t="n">
        <v>0</v>
      </c>
      <c r="BH34" s="32" t="n">
        <v>1</v>
      </c>
      <c r="BI34" s="32" t="n">
        <v>0</v>
      </c>
      <c r="BJ34" s="32" t="n">
        <v>1</v>
      </c>
      <c r="BK34" s="32" t="n">
        <v>0</v>
      </c>
      <c r="BL34" s="32" t="n">
        <v>1</v>
      </c>
      <c r="BM34" s="32" t="n">
        <v>0</v>
      </c>
      <c r="BN34" s="32" t="n">
        <v>1</v>
      </c>
      <c r="BO34" s="32" t="n">
        <v>0</v>
      </c>
      <c r="BP34" s="32" t="n">
        <v>1</v>
      </c>
      <c r="BQ34" s="32" t="n">
        <v>0</v>
      </c>
      <c r="BR34" s="32" t="n">
        <v>1</v>
      </c>
      <c r="BS34" s="32" t="n">
        <v>0</v>
      </c>
      <c r="BT34" s="32" t="n">
        <v>1</v>
      </c>
      <c r="BU34" s="32" t="n">
        <v>0</v>
      </c>
      <c r="BV34" s="32" t="n">
        <v>1</v>
      </c>
      <c r="BW34" s="32" t="n">
        <v>0</v>
      </c>
      <c r="BX34" s="32" t="n">
        <v>1</v>
      </c>
      <c r="BY34" s="32" t="n">
        <v>0</v>
      </c>
      <c r="BZ34" s="32" t="n">
        <v>1</v>
      </c>
      <c r="CA34" s="32" t="n">
        <v>0</v>
      </c>
      <c r="CB34" s="32" t="n">
        <v>1</v>
      </c>
      <c r="CC34" s="32" t="n">
        <v>0</v>
      </c>
      <c r="CD34" s="32" t="n">
        <v>1</v>
      </c>
      <c r="CE34" s="29" t="s">
        <v>174</v>
      </c>
      <c r="CF34" s="29" t="s">
        <v>174</v>
      </c>
      <c r="CG34" s="29" t="s">
        <v>174</v>
      </c>
      <c r="CH34" s="29" t="s">
        <v>174</v>
      </c>
      <c r="CI34" s="29" t="s">
        <v>159</v>
      </c>
      <c r="CJ34" s="29" t="s">
        <v>160</v>
      </c>
      <c r="CK34" s="29" t="s">
        <v>161</v>
      </c>
      <c r="CL34" s="29" t="s">
        <v>162</v>
      </c>
      <c r="CM34" s="29" t="s">
        <v>159</v>
      </c>
      <c r="CN34" s="29" t="s">
        <v>162</v>
      </c>
      <c r="CO34" s="32" t="s">
        <v>163</v>
      </c>
      <c r="CP34" s="32" t="s">
        <v>164</v>
      </c>
      <c r="CQ34" s="32" t="s">
        <v>163</v>
      </c>
      <c r="CR34" s="32" t="s">
        <v>164</v>
      </c>
      <c r="CS34" s="30" t="n">
        <v>8</v>
      </c>
      <c r="CT34" s="32" t="n">
        <v>0</v>
      </c>
      <c r="CU34" s="32" t="n">
        <v>0</v>
      </c>
      <c r="CV34" s="32" t="n">
        <v>0</v>
      </c>
      <c r="CW34" s="32" t="n">
        <v>1</v>
      </c>
      <c r="CX34" s="32" t="n">
        <v>1</v>
      </c>
      <c r="CY34" s="32" t="n">
        <v>0</v>
      </c>
      <c r="CZ34" s="30" t="n">
        <v>1</v>
      </c>
      <c r="DA34" s="34" t="n">
        <v>8</v>
      </c>
      <c r="DB34" s="34" t="n">
        <v>0</v>
      </c>
      <c r="DC34" s="34" t="n">
        <v>0</v>
      </c>
      <c r="DD34" s="34" t="n">
        <v>0</v>
      </c>
      <c r="DE34" s="34" t="n">
        <v>0</v>
      </c>
      <c r="DF34" s="35" t="n">
        <v>0</v>
      </c>
      <c r="DG34" s="35" t="n">
        <v>0</v>
      </c>
      <c r="DH34" s="35" t="n">
        <v>0</v>
      </c>
      <c r="DI34" s="35" t="n">
        <v>0</v>
      </c>
      <c r="DJ34" s="35" t="n">
        <v>16384</v>
      </c>
      <c r="DK34" s="35" t="s">
        <v>165</v>
      </c>
      <c r="DL34" s="35" t="s">
        <v>166</v>
      </c>
      <c r="DM34" s="35" t="n">
        <f aca="false">IF(EXACT(MIDB(A34,35,1),2),1,0)</f>
        <v>0</v>
      </c>
      <c r="DN34" s="36" t="n">
        <f aca="false">IF(P34&gt;0,1,0)</f>
        <v>0</v>
      </c>
      <c r="DO34" s="35" t="n">
        <f aca="false">(IF(((EXACT("MICRON",K34))+(EXACT("INTEL",K34))),1,0))*(IF(EXACT("1",CV34),1,0))</f>
        <v>0</v>
      </c>
      <c r="DP34" s="35" t="n">
        <f aca="false">IF(EXACT(C34,D34),1,0)</f>
        <v>1</v>
      </c>
      <c r="DQ34" s="35" t="n">
        <f aca="false">IF(IF(EXACT("TOSHIBA",K34),IF((O34*256)&gt;EN34/C34,1,0),0),EN34/C34,0)</f>
        <v>0</v>
      </c>
      <c r="DR34" s="35" t="n">
        <f aca="false">IF(CS34&lt;9,0,IF(CS34&lt;13,1,IF(CS34&lt;17,2,3)))</f>
        <v>0</v>
      </c>
      <c r="DS34" s="35" t="n">
        <v>0</v>
      </c>
      <c r="DT34" s="37" t="n">
        <f aca="false">EE34*E34</f>
        <v>256</v>
      </c>
      <c r="DU34" s="35" t="n">
        <f aca="false">E34*ED34</f>
        <v>256</v>
      </c>
      <c r="DV34" s="35" t="n">
        <f aca="false">POWER(2,EI34)</f>
        <v>256</v>
      </c>
      <c r="DW34" s="35" t="n">
        <f aca="false">LOG(H34,2)</f>
        <v>0</v>
      </c>
      <c r="DX34" s="35" t="n">
        <f aca="false">H34-1</f>
        <v>0</v>
      </c>
      <c r="DY34" s="35" t="n">
        <f aca="false">LOG(I34,2)</f>
        <v>0</v>
      </c>
      <c r="DZ34" s="35" t="n">
        <f aca="false">I34-1</f>
        <v>0</v>
      </c>
      <c r="EA34" s="35" t="n">
        <f aca="false">J34-1</f>
        <v>0</v>
      </c>
      <c r="EB34" s="35" t="n">
        <f aca="false">IF(EXACT("SAMSUNG",K34),1,IF(EXACT("TOSHIBA",K34),2,IF(EXACT("MICRON",K34),3,IF(EXACT("INTEL",K34),4,0))))</f>
        <v>1</v>
      </c>
      <c r="EC34" s="35" t="n">
        <f aca="false">POWER(2,EH34)-1</f>
        <v>255</v>
      </c>
      <c r="ED34" s="35" t="n">
        <f aca="false">D34*H34*I34*J34</f>
        <v>64</v>
      </c>
      <c r="EE34" s="35" t="n">
        <f aca="false">C34*H34*I34*J34</f>
        <v>64</v>
      </c>
      <c r="EF34" s="35" t="n">
        <f aca="false">LOG(EE34,2)</f>
        <v>6</v>
      </c>
      <c r="EG34" s="35" t="n">
        <f aca="false">LOG(C34,2)</f>
        <v>6</v>
      </c>
      <c r="EH34" s="35" t="n">
        <f aca="false">EF34+EJ34</f>
        <v>8</v>
      </c>
      <c r="EI34" s="35" t="n">
        <f aca="false">EG34+EJ34</f>
        <v>8</v>
      </c>
      <c r="EJ34" s="35" t="n">
        <f aca="false">LOG(E34,2)</f>
        <v>2</v>
      </c>
      <c r="EK34" s="37" t="n">
        <f aca="false">IF(H34&gt;1,IF(EXACT(EN34,C34),EG34+1,EG34),EG34)</f>
        <v>6</v>
      </c>
      <c r="EL34" s="38" t="n">
        <f aca="false">LOG(EE34/C34,2)</f>
        <v>0</v>
      </c>
      <c r="EM34" s="35" t="n">
        <f aca="false">POWER(2,EJ34)-1</f>
        <v>3</v>
      </c>
      <c r="EN34" s="37" t="n">
        <f aca="false">F34*C34</f>
        <v>0</v>
      </c>
      <c r="EO34" s="37" t="n">
        <f aca="false">G34*C34</f>
        <v>0</v>
      </c>
      <c r="EP34" s="35" t="n">
        <v>0</v>
      </c>
      <c r="EQ34" s="35" t="n">
        <f aca="false">J34-1</f>
        <v>0</v>
      </c>
      <c r="ER34" s="35" t="n">
        <f aca="false">IF(P34&gt;0,P34*H34*I34,O34*256*H34*I34)</f>
        <v>2048</v>
      </c>
      <c r="ES34" s="35" t="n">
        <v>53248</v>
      </c>
      <c r="ET34" s="33" t="s">
        <v>167</v>
      </c>
      <c r="EU34" s="33" t="n">
        <v>0</v>
      </c>
      <c r="EV34" s="33" t="s">
        <v>168</v>
      </c>
    </row>
    <row r="35" s="33" customFormat="true" ht="14.25" hidden="false" customHeight="false" outlineLevel="0" collapsed="false">
      <c r="A35" s="29" t="s">
        <v>234</v>
      </c>
      <c r="B35" s="29" t="s">
        <v>235</v>
      </c>
      <c r="C35" s="29" t="n">
        <v>64</v>
      </c>
      <c r="D35" s="29" t="n">
        <v>64</v>
      </c>
      <c r="E35" s="29" t="n">
        <v>4</v>
      </c>
      <c r="F35" s="30" t="n">
        <v>0</v>
      </c>
      <c r="G35" s="31" t="n">
        <v>0</v>
      </c>
      <c r="H35" s="29" t="n">
        <v>1</v>
      </c>
      <c r="I35" s="29" t="n">
        <v>1</v>
      </c>
      <c r="J35" s="29" t="n">
        <v>1</v>
      </c>
      <c r="K35" s="29" t="s">
        <v>154</v>
      </c>
      <c r="L35" s="32" t="s">
        <v>155</v>
      </c>
      <c r="M35" s="32" t="s">
        <v>156</v>
      </c>
      <c r="N35" s="32" t="s">
        <v>156</v>
      </c>
      <c r="O35" s="29" t="n">
        <v>8</v>
      </c>
      <c r="P35" s="32" t="n">
        <v>0</v>
      </c>
      <c r="Q35" s="32" t="n">
        <v>10000</v>
      </c>
      <c r="R35" s="32" t="n">
        <v>5</v>
      </c>
      <c r="S35" s="33" t="n">
        <v>0</v>
      </c>
      <c r="T35" s="33" t="n">
        <v>1</v>
      </c>
      <c r="U35" s="33" t="n">
        <v>2</v>
      </c>
      <c r="V35" s="33" t="n">
        <v>3</v>
      </c>
      <c r="W35" s="33" t="n">
        <v>4</v>
      </c>
      <c r="X35" s="33" t="n">
        <v>5</v>
      </c>
      <c r="Y35" s="33" t="n">
        <v>6</v>
      </c>
      <c r="Z35" s="33" t="n">
        <v>7</v>
      </c>
      <c r="AA35" s="33" t="n">
        <v>8</v>
      </c>
      <c r="AB35" s="33" t="n">
        <v>9</v>
      </c>
      <c r="AC35" s="32" t="n">
        <v>10</v>
      </c>
      <c r="AD35" s="32" t="n">
        <v>11</v>
      </c>
      <c r="AE35" s="32" t="n">
        <v>12</v>
      </c>
      <c r="AF35" s="32" t="n">
        <v>13</v>
      </c>
      <c r="AG35" s="32" t="n">
        <v>14</v>
      </c>
      <c r="AH35" s="32" t="n">
        <v>15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0</v>
      </c>
      <c r="AQ35" s="32" t="n">
        <v>0</v>
      </c>
      <c r="AR35" s="32" t="n">
        <v>0</v>
      </c>
      <c r="AS35" s="32" t="n">
        <v>0</v>
      </c>
      <c r="AT35" s="32" t="n">
        <v>0</v>
      </c>
      <c r="AU35" s="32" t="n">
        <v>0</v>
      </c>
      <c r="AV35" s="32" t="n">
        <v>0</v>
      </c>
      <c r="AW35" s="32" t="n">
        <v>0</v>
      </c>
      <c r="AX35" s="32" t="n">
        <v>0</v>
      </c>
      <c r="AY35" s="32" t="n">
        <v>0</v>
      </c>
      <c r="AZ35" s="32" t="n">
        <v>1</v>
      </c>
      <c r="BA35" s="32" t="n">
        <v>0</v>
      </c>
      <c r="BB35" s="32" t="n">
        <v>1</v>
      </c>
      <c r="BC35" s="32" t="n">
        <v>0</v>
      </c>
      <c r="BD35" s="32" t="n">
        <v>1</v>
      </c>
      <c r="BE35" s="32" t="n">
        <v>0</v>
      </c>
      <c r="BF35" s="32" t="n">
        <v>1</v>
      </c>
      <c r="BG35" s="32" t="n">
        <v>0</v>
      </c>
      <c r="BH35" s="32" t="n">
        <v>1</v>
      </c>
      <c r="BI35" s="32" t="n">
        <v>0</v>
      </c>
      <c r="BJ35" s="32" t="n">
        <v>1</v>
      </c>
      <c r="BK35" s="32" t="n">
        <v>0</v>
      </c>
      <c r="BL35" s="32" t="n">
        <v>1</v>
      </c>
      <c r="BM35" s="32" t="n">
        <v>0</v>
      </c>
      <c r="BN35" s="32" t="n">
        <v>1</v>
      </c>
      <c r="BO35" s="32" t="n">
        <v>0</v>
      </c>
      <c r="BP35" s="32" t="n">
        <v>1</v>
      </c>
      <c r="BQ35" s="32" t="n">
        <v>0</v>
      </c>
      <c r="BR35" s="32" t="n">
        <v>1</v>
      </c>
      <c r="BS35" s="32" t="n">
        <v>0</v>
      </c>
      <c r="BT35" s="32" t="n">
        <v>1</v>
      </c>
      <c r="BU35" s="32" t="n">
        <v>0</v>
      </c>
      <c r="BV35" s="32" t="n">
        <v>1</v>
      </c>
      <c r="BW35" s="32" t="n">
        <v>0</v>
      </c>
      <c r="BX35" s="32" t="n">
        <v>1</v>
      </c>
      <c r="BY35" s="32" t="n">
        <v>0</v>
      </c>
      <c r="BZ35" s="32" t="n">
        <v>1</v>
      </c>
      <c r="CA35" s="32" t="n">
        <v>0</v>
      </c>
      <c r="CB35" s="32" t="n">
        <v>1</v>
      </c>
      <c r="CC35" s="32" t="n">
        <v>0</v>
      </c>
      <c r="CD35" s="32" t="n">
        <v>1</v>
      </c>
      <c r="CE35" s="29" t="s">
        <v>174</v>
      </c>
      <c r="CF35" s="29" t="s">
        <v>174</v>
      </c>
      <c r="CG35" s="29" t="s">
        <v>174</v>
      </c>
      <c r="CH35" s="29" t="s">
        <v>174</v>
      </c>
      <c r="CI35" s="29" t="s">
        <v>159</v>
      </c>
      <c r="CJ35" s="29" t="s">
        <v>236</v>
      </c>
      <c r="CK35" s="29" t="s">
        <v>159</v>
      </c>
      <c r="CL35" s="29" t="s">
        <v>236</v>
      </c>
      <c r="CM35" s="29" t="s">
        <v>159</v>
      </c>
      <c r="CN35" s="29" t="s">
        <v>162</v>
      </c>
      <c r="CO35" s="32" t="s">
        <v>163</v>
      </c>
      <c r="CP35" s="32" t="s">
        <v>164</v>
      </c>
      <c r="CQ35" s="32" t="s">
        <v>163</v>
      </c>
      <c r="CR35" s="32" t="s">
        <v>164</v>
      </c>
      <c r="CS35" s="30" t="n">
        <v>8</v>
      </c>
      <c r="CT35" s="32" t="n">
        <v>0</v>
      </c>
      <c r="CU35" s="32" t="n">
        <v>0</v>
      </c>
      <c r="CV35" s="32" t="n">
        <v>0</v>
      </c>
      <c r="CW35" s="32" t="n">
        <v>1</v>
      </c>
      <c r="CX35" s="32" t="n">
        <v>1</v>
      </c>
      <c r="CY35" s="32" t="n">
        <v>0</v>
      </c>
      <c r="CZ35" s="30" t="n">
        <v>1</v>
      </c>
      <c r="DA35" s="34" t="n">
        <v>8</v>
      </c>
      <c r="DB35" s="34" t="n">
        <v>0</v>
      </c>
      <c r="DC35" s="34" t="n">
        <v>0</v>
      </c>
      <c r="DD35" s="34" t="n">
        <v>0</v>
      </c>
      <c r="DE35" s="34" t="n">
        <v>0</v>
      </c>
      <c r="DF35" s="35" t="n">
        <v>0</v>
      </c>
      <c r="DG35" s="35" t="n">
        <v>0</v>
      </c>
      <c r="DH35" s="35" t="n">
        <v>0</v>
      </c>
      <c r="DI35" s="35" t="n">
        <v>0</v>
      </c>
      <c r="DJ35" s="35" t="n">
        <v>16384</v>
      </c>
      <c r="DK35" s="35" t="s">
        <v>165</v>
      </c>
      <c r="DL35" s="35" t="s">
        <v>166</v>
      </c>
      <c r="DM35" s="35" t="n">
        <f aca="false">IF(EXACT(MIDB(A35,35,1),2),1,0)</f>
        <v>0</v>
      </c>
      <c r="DN35" s="36" t="n">
        <f aca="false">IF(P35&gt;0,1,0)</f>
        <v>0</v>
      </c>
      <c r="DO35" s="35" t="n">
        <f aca="false">(IF(((EXACT("MICRON",K35))+(EXACT("INTEL",K35))),1,0))*(IF(EXACT("1",CV35),1,0))</f>
        <v>0</v>
      </c>
      <c r="DP35" s="35" t="n">
        <f aca="false">IF(EXACT(C35,D35),1,0)</f>
        <v>1</v>
      </c>
      <c r="DQ35" s="35" t="n">
        <f aca="false">IF(IF(EXACT("TOSHIBA",K35),IF((O35*256)&gt;EN35/C35,1,0),0),EN35/C35,0)</f>
        <v>0</v>
      </c>
      <c r="DR35" s="35" t="n">
        <f aca="false">IF(CS35&lt;9,0,IF(CS35&lt;13,1,IF(CS35&lt;17,2,3)))</f>
        <v>0</v>
      </c>
      <c r="DS35" s="35" t="n">
        <v>0</v>
      </c>
      <c r="DT35" s="37" t="n">
        <f aca="false">EE35*E35</f>
        <v>256</v>
      </c>
      <c r="DU35" s="35" t="n">
        <f aca="false">E35*ED35</f>
        <v>256</v>
      </c>
      <c r="DV35" s="35" t="n">
        <f aca="false">POWER(2,EI35)</f>
        <v>256</v>
      </c>
      <c r="DW35" s="35" t="n">
        <f aca="false">LOG(H35,2)</f>
        <v>0</v>
      </c>
      <c r="DX35" s="35" t="n">
        <f aca="false">H35-1</f>
        <v>0</v>
      </c>
      <c r="DY35" s="35" t="n">
        <f aca="false">LOG(I35,2)</f>
        <v>0</v>
      </c>
      <c r="DZ35" s="35" t="n">
        <f aca="false">I35-1</f>
        <v>0</v>
      </c>
      <c r="EA35" s="35" t="n">
        <f aca="false">J35-1</f>
        <v>0</v>
      </c>
      <c r="EB35" s="35" t="n">
        <f aca="false">IF(EXACT("SAMSUNG",K35),1,IF(EXACT("TOSHIBA",K35),2,IF(EXACT("MICRON",K35),3,IF(EXACT("INTEL",K35),4,0))))</f>
        <v>1</v>
      </c>
      <c r="EC35" s="35" t="n">
        <f aca="false">POWER(2,EH35)-1</f>
        <v>255</v>
      </c>
      <c r="ED35" s="35" t="n">
        <f aca="false">D35*H35*I35*J35</f>
        <v>64</v>
      </c>
      <c r="EE35" s="35" t="n">
        <f aca="false">C35*H35*I35*J35</f>
        <v>64</v>
      </c>
      <c r="EF35" s="35" t="n">
        <f aca="false">LOG(EE35,2)</f>
        <v>6</v>
      </c>
      <c r="EG35" s="35" t="n">
        <f aca="false">LOG(C35,2)</f>
        <v>6</v>
      </c>
      <c r="EH35" s="35" t="n">
        <f aca="false">EF35+EJ35</f>
        <v>8</v>
      </c>
      <c r="EI35" s="35" t="n">
        <f aca="false">EG35+EJ35</f>
        <v>8</v>
      </c>
      <c r="EJ35" s="35" t="n">
        <f aca="false">LOG(E35,2)</f>
        <v>2</v>
      </c>
      <c r="EK35" s="37" t="n">
        <f aca="false">IF(H35&gt;1,IF(EXACT(EN35,C35),EG35+1,EG35),EG35)</f>
        <v>6</v>
      </c>
      <c r="EL35" s="38" t="n">
        <f aca="false">LOG(EE35/C35,2)</f>
        <v>0</v>
      </c>
      <c r="EM35" s="35" t="n">
        <f aca="false">POWER(2,EJ35)-1</f>
        <v>3</v>
      </c>
      <c r="EN35" s="37" t="n">
        <f aca="false">F35*C35</f>
        <v>0</v>
      </c>
      <c r="EO35" s="37" t="n">
        <f aca="false">G35*C35</f>
        <v>0</v>
      </c>
      <c r="EP35" s="35" t="n">
        <v>0</v>
      </c>
      <c r="EQ35" s="35" t="n">
        <f aca="false">J35-1</f>
        <v>0</v>
      </c>
      <c r="ER35" s="35" t="n">
        <f aca="false">IF(P35&gt;0,P35*H35*I35,O35*256*H35*I35)</f>
        <v>2048</v>
      </c>
      <c r="ES35" s="35" t="n">
        <v>53248</v>
      </c>
      <c r="ET35" s="33" t="s">
        <v>167</v>
      </c>
      <c r="EU35" s="33" t="n">
        <v>0</v>
      </c>
      <c r="EV35" s="33" t="s">
        <v>168</v>
      </c>
    </row>
    <row r="36" s="33" customFormat="true" ht="14.25" hidden="false" customHeight="false" outlineLevel="0" collapsed="false">
      <c r="A36" s="29" t="s">
        <v>237</v>
      </c>
      <c r="B36" s="29" t="s">
        <v>238</v>
      </c>
      <c r="C36" s="29" t="n">
        <v>64</v>
      </c>
      <c r="D36" s="29" t="n">
        <v>64</v>
      </c>
      <c r="E36" s="29" t="n">
        <v>4</v>
      </c>
      <c r="F36" s="30" t="n">
        <v>0</v>
      </c>
      <c r="G36" s="31" t="n">
        <v>0</v>
      </c>
      <c r="H36" s="29" t="n">
        <v>1</v>
      </c>
      <c r="I36" s="29" t="n">
        <v>1</v>
      </c>
      <c r="J36" s="29" t="n">
        <v>1</v>
      </c>
      <c r="K36" s="29" t="s">
        <v>154</v>
      </c>
      <c r="L36" s="32" t="s">
        <v>155</v>
      </c>
      <c r="M36" s="32" t="s">
        <v>156</v>
      </c>
      <c r="N36" s="32" t="s">
        <v>156</v>
      </c>
      <c r="O36" s="29" t="n">
        <v>4</v>
      </c>
      <c r="P36" s="32" t="n">
        <v>0</v>
      </c>
      <c r="Q36" s="32" t="n">
        <v>10000</v>
      </c>
      <c r="R36" s="32" t="n">
        <v>5</v>
      </c>
      <c r="S36" s="33" t="n">
        <v>0</v>
      </c>
      <c r="T36" s="33" t="n">
        <v>1</v>
      </c>
      <c r="U36" s="33" t="n">
        <v>2</v>
      </c>
      <c r="V36" s="33" t="n">
        <v>3</v>
      </c>
      <c r="W36" s="33" t="n">
        <v>4</v>
      </c>
      <c r="X36" s="33" t="n">
        <v>5</v>
      </c>
      <c r="Y36" s="33" t="n">
        <v>6</v>
      </c>
      <c r="Z36" s="33" t="n">
        <v>7</v>
      </c>
      <c r="AA36" s="33" t="n">
        <v>8</v>
      </c>
      <c r="AB36" s="33" t="n">
        <v>9</v>
      </c>
      <c r="AC36" s="32" t="n">
        <v>10</v>
      </c>
      <c r="AD36" s="32" t="n">
        <v>11</v>
      </c>
      <c r="AE36" s="32" t="n">
        <v>12</v>
      </c>
      <c r="AF36" s="32" t="n">
        <v>13</v>
      </c>
      <c r="AG36" s="32" t="n">
        <v>14</v>
      </c>
      <c r="AH36" s="32" t="n">
        <v>15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  <c r="AQ36" s="32" t="n">
        <v>0</v>
      </c>
      <c r="AR36" s="32" t="n">
        <v>0</v>
      </c>
      <c r="AS36" s="32" t="n">
        <v>0</v>
      </c>
      <c r="AT36" s="32" t="n">
        <v>0</v>
      </c>
      <c r="AU36" s="32" t="n">
        <v>0</v>
      </c>
      <c r="AV36" s="32" t="n">
        <v>0</v>
      </c>
      <c r="AW36" s="32" t="n">
        <v>0</v>
      </c>
      <c r="AX36" s="32" t="n">
        <v>0</v>
      </c>
      <c r="AY36" s="32" t="n">
        <v>0</v>
      </c>
      <c r="AZ36" s="32" t="n">
        <v>1</v>
      </c>
      <c r="BA36" s="32" t="n">
        <v>0</v>
      </c>
      <c r="BB36" s="32" t="n">
        <v>1</v>
      </c>
      <c r="BC36" s="32" t="n">
        <v>0</v>
      </c>
      <c r="BD36" s="32" t="n">
        <v>1</v>
      </c>
      <c r="BE36" s="32" t="n">
        <v>0</v>
      </c>
      <c r="BF36" s="32" t="n">
        <v>1</v>
      </c>
      <c r="BG36" s="32" t="n">
        <v>0</v>
      </c>
      <c r="BH36" s="32" t="n">
        <v>1</v>
      </c>
      <c r="BI36" s="32" t="n">
        <v>0</v>
      </c>
      <c r="BJ36" s="32" t="n">
        <v>1</v>
      </c>
      <c r="BK36" s="32" t="n">
        <v>0</v>
      </c>
      <c r="BL36" s="32" t="n">
        <v>1</v>
      </c>
      <c r="BM36" s="32" t="n">
        <v>0</v>
      </c>
      <c r="BN36" s="32" t="n">
        <v>1</v>
      </c>
      <c r="BO36" s="32" t="n">
        <v>0</v>
      </c>
      <c r="BP36" s="32" t="n">
        <v>1</v>
      </c>
      <c r="BQ36" s="32" t="n">
        <v>0</v>
      </c>
      <c r="BR36" s="32" t="n">
        <v>1</v>
      </c>
      <c r="BS36" s="32" t="n">
        <v>0</v>
      </c>
      <c r="BT36" s="32" t="n">
        <v>1</v>
      </c>
      <c r="BU36" s="32" t="n">
        <v>0</v>
      </c>
      <c r="BV36" s="32" t="n">
        <v>1</v>
      </c>
      <c r="BW36" s="32" t="n">
        <v>0</v>
      </c>
      <c r="BX36" s="32" t="n">
        <v>1</v>
      </c>
      <c r="BY36" s="32" t="n">
        <v>0</v>
      </c>
      <c r="BZ36" s="32" t="n">
        <v>1</v>
      </c>
      <c r="CA36" s="32" t="n">
        <v>0</v>
      </c>
      <c r="CB36" s="32" t="n">
        <v>1</v>
      </c>
      <c r="CC36" s="32" t="n">
        <v>0</v>
      </c>
      <c r="CD36" s="32" t="n">
        <v>1</v>
      </c>
      <c r="CE36" s="29" t="s">
        <v>174</v>
      </c>
      <c r="CF36" s="29" t="s">
        <v>174</v>
      </c>
      <c r="CG36" s="29" t="s">
        <v>174</v>
      </c>
      <c r="CH36" s="29" t="s">
        <v>174</v>
      </c>
      <c r="CI36" s="29" t="s">
        <v>159</v>
      </c>
      <c r="CJ36" s="29" t="s">
        <v>162</v>
      </c>
      <c r="CK36" s="29" t="s">
        <v>159</v>
      </c>
      <c r="CL36" s="29" t="s">
        <v>162</v>
      </c>
      <c r="CM36" s="29" t="s">
        <v>159</v>
      </c>
      <c r="CN36" s="29" t="s">
        <v>162</v>
      </c>
      <c r="CO36" s="32" t="s">
        <v>163</v>
      </c>
      <c r="CP36" s="32" t="s">
        <v>164</v>
      </c>
      <c r="CQ36" s="32" t="s">
        <v>163</v>
      </c>
      <c r="CR36" s="32" t="s">
        <v>164</v>
      </c>
      <c r="CS36" s="30" t="n">
        <v>8</v>
      </c>
      <c r="CT36" s="32" t="n">
        <v>0</v>
      </c>
      <c r="CU36" s="32" t="n">
        <v>0</v>
      </c>
      <c r="CV36" s="32" t="n">
        <v>0</v>
      </c>
      <c r="CW36" s="32" t="n">
        <v>1</v>
      </c>
      <c r="CX36" s="32" t="n">
        <v>1</v>
      </c>
      <c r="CY36" s="32" t="n">
        <v>0</v>
      </c>
      <c r="CZ36" s="30" t="n">
        <v>1</v>
      </c>
      <c r="DA36" s="34" t="n">
        <v>8</v>
      </c>
      <c r="DB36" s="34" t="n">
        <v>0</v>
      </c>
      <c r="DC36" s="34" t="n">
        <v>0</v>
      </c>
      <c r="DD36" s="34" t="n">
        <v>0</v>
      </c>
      <c r="DE36" s="34" t="n">
        <v>0</v>
      </c>
      <c r="DF36" s="35" t="n">
        <v>0</v>
      </c>
      <c r="DG36" s="35" t="n">
        <v>0</v>
      </c>
      <c r="DH36" s="35" t="n">
        <v>0</v>
      </c>
      <c r="DI36" s="35" t="n">
        <v>0</v>
      </c>
      <c r="DJ36" s="35" t="n">
        <v>16384</v>
      </c>
      <c r="DK36" s="35" t="s">
        <v>165</v>
      </c>
      <c r="DL36" s="35" t="s">
        <v>166</v>
      </c>
      <c r="DM36" s="35" t="n">
        <f aca="false">IF(EXACT(MIDB(A36,35,1),2),1,0)</f>
        <v>0</v>
      </c>
      <c r="DN36" s="36" t="n">
        <f aca="false">IF(P36&gt;0,1,0)</f>
        <v>0</v>
      </c>
      <c r="DO36" s="35" t="n">
        <f aca="false">(IF(((EXACT("MICRON",K36))+(EXACT("INTEL",K36))),1,0))*(IF(EXACT("1",CV36),1,0))</f>
        <v>0</v>
      </c>
      <c r="DP36" s="35" t="n">
        <f aca="false">IF(EXACT(C36,D36),1,0)</f>
        <v>1</v>
      </c>
      <c r="DQ36" s="35" t="n">
        <f aca="false">IF(IF(EXACT("TOSHIBA",K36),IF((O36*256)&gt;EN36/C36,1,0),0),EN36/C36,0)</f>
        <v>0</v>
      </c>
      <c r="DR36" s="35" t="n">
        <f aca="false">IF(CS36&lt;9,0,IF(CS36&lt;13,1,IF(CS36&lt;17,2,3)))</f>
        <v>0</v>
      </c>
      <c r="DS36" s="35" t="n">
        <v>0</v>
      </c>
      <c r="DT36" s="37" t="n">
        <f aca="false">EE36*E36</f>
        <v>256</v>
      </c>
      <c r="DU36" s="35" t="n">
        <f aca="false">E36*ED36</f>
        <v>256</v>
      </c>
      <c r="DV36" s="35" t="n">
        <f aca="false">POWER(2,EI36)</f>
        <v>256</v>
      </c>
      <c r="DW36" s="35" t="n">
        <f aca="false">LOG(H36,2)</f>
        <v>0</v>
      </c>
      <c r="DX36" s="35" t="n">
        <f aca="false">H36-1</f>
        <v>0</v>
      </c>
      <c r="DY36" s="35" t="n">
        <f aca="false">LOG(I36,2)</f>
        <v>0</v>
      </c>
      <c r="DZ36" s="35" t="n">
        <f aca="false">I36-1</f>
        <v>0</v>
      </c>
      <c r="EA36" s="35" t="n">
        <f aca="false">J36-1</f>
        <v>0</v>
      </c>
      <c r="EB36" s="35" t="n">
        <f aca="false">IF(EXACT("SAMSUNG",K36),1,IF(EXACT("TOSHIBA",K36),2,IF(EXACT("MICRON",K36),3,IF(EXACT("INTEL",K36),4,0))))</f>
        <v>1</v>
      </c>
      <c r="EC36" s="35" t="n">
        <f aca="false">POWER(2,EH36)-1</f>
        <v>255</v>
      </c>
      <c r="ED36" s="35" t="n">
        <f aca="false">D36*H36*I36*J36</f>
        <v>64</v>
      </c>
      <c r="EE36" s="35" t="n">
        <f aca="false">C36*H36*I36*J36</f>
        <v>64</v>
      </c>
      <c r="EF36" s="35" t="n">
        <f aca="false">LOG(EE36,2)</f>
        <v>6</v>
      </c>
      <c r="EG36" s="35" t="n">
        <f aca="false">LOG(C36,2)</f>
        <v>6</v>
      </c>
      <c r="EH36" s="35" t="n">
        <f aca="false">EF36+EJ36</f>
        <v>8</v>
      </c>
      <c r="EI36" s="35" t="n">
        <f aca="false">EG36+EJ36</f>
        <v>8</v>
      </c>
      <c r="EJ36" s="35" t="n">
        <f aca="false">LOG(E36,2)</f>
        <v>2</v>
      </c>
      <c r="EK36" s="37" t="n">
        <f aca="false">IF(H36&gt;1,IF(EXACT(EN36,C36),EG36+1,EG36),EG36)</f>
        <v>6</v>
      </c>
      <c r="EL36" s="38" t="n">
        <f aca="false">LOG(EE36/C36,2)</f>
        <v>0</v>
      </c>
      <c r="EM36" s="35" t="n">
        <f aca="false">POWER(2,EJ36)-1</f>
        <v>3</v>
      </c>
      <c r="EN36" s="37" t="n">
        <f aca="false">F36*C36</f>
        <v>0</v>
      </c>
      <c r="EO36" s="37" t="n">
        <f aca="false">G36*C36</f>
        <v>0</v>
      </c>
      <c r="EP36" s="35" t="n">
        <v>0</v>
      </c>
      <c r="EQ36" s="35" t="n">
        <f aca="false">J36-1</f>
        <v>0</v>
      </c>
      <c r="ER36" s="35" t="n">
        <f aca="false">IF(P36&gt;0,P36*H36*I36,O36*256*H36*I36)</f>
        <v>1024</v>
      </c>
      <c r="ES36" s="35" t="n">
        <v>53248</v>
      </c>
      <c r="ET36" s="33" t="s">
        <v>167</v>
      </c>
      <c r="EU36" s="33" t="n">
        <v>0</v>
      </c>
      <c r="EV36" s="33" t="s">
        <v>168</v>
      </c>
    </row>
    <row r="37" s="33" customFormat="true" ht="14.25" hidden="false" customHeight="false" outlineLevel="0" collapsed="false">
      <c r="A37" s="29" t="s">
        <v>239</v>
      </c>
      <c r="B37" s="29" t="s">
        <v>240</v>
      </c>
      <c r="C37" s="29" t="n">
        <v>64</v>
      </c>
      <c r="D37" s="29" t="n">
        <v>64</v>
      </c>
      <c r="E37" s="29" t="n">
        <v>4</v>
      </c>
      <c r="F37" s="30" t="n">
        <v>0</v>
      </c>
      <c r="G37" s="31" t="n">
        <v>0</v>
      </c>
      <c r="H37" s="29" t="n">
        <v>1</v>
      </c>
      <c r="I37" s="29" t="n">
        <v>1</v>
      </c>
      <c r="J37" s="29" t="n">
        <v>1</v>
      </c>
      <c r="K37" s="29" t="s">
        <v>154</v>
      </c>
      <c r="L37" s="32" t="s">
        <v>155</v>
      </c>
      <c r="M37" s="32" t="s">
        <v>156</v>
      </c>
      <c r="N37" s="32" t="s">
        <v>156</v>
      </c>
      <c r="O37" s="29" t="n">
        <v>4</v>
      </c>
      <c r="P37" s="32" t="n">
        <v>0</v>
      </c>
      <c r="Q37" s="32" t="n">
        <v>10000</v>
      </c>
      <c r="R37" s="32" t="n">
        <v>5</v>
      </c>
      <c r="S37" s="33" t="n">
        <v>0</v>
      </c>
      <c r="T37" s="33" t="n">
        <v>1</v>
      </c>
      <c r="U37" s="33" t="n">
        <v>2</v>
      </c>
      <c r="V37" s="33" t="n">
        <v>3</v>
      </c>
      <c r="W37" s="33" t="n">
        <v>4</v>
      </c>
      <c r="X37" s="33" t="n">
        <v>5</v>
      </c>
      <c r="Y37" s="33" t="n">
        <v>6</v>
      </c>
      <c r="Z37" s="33" t="n">
        <v>7</v>
      </c>
      <c r="AA37" s="33" t="n">
        <v>8</v>
      </c>
      <c r="AB37" s="33" t="n">
        <v>9</v>
      </c>
      <c r="AC37" s="32" t="n">
        <v>10</v>
      </c>
      <c r="AD37" s="32" t="n">
        <v>11</v>
      </c>
      <c r="AE37" s="32" t="n">
        <v>12</v>
      </c>
      <c r="AF37" s="32" t="n">
        <v>13</v>
      </c>
      <c r="AG37" s="32" t="n">
        <v>14</v>
      </c>
      <c r="AH37" s="32" t="n">
        <v>15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  <c r="AN37" s="32" t="n">
        <v>0</v>
      </c>
      <c r="AO37" s="32" t="n">
        <v>0</v>
      </c>
      <c r="AP37" s="32" t="n">
        <v>0</v>
      </c>
      <c r="AQ37" s="32" t="n">
        <v>0</v>
      </c>
      <c r="AR37" s="32" t="n">
        <v>0</v>
      </c>
      <c r="AS37" s="32" t="n">
        <v>0</v>
      </c>
      <c r="AT37" s="32" t="n">
        <v>0</v>
      </c>
      <c r="AU37" s="32" t="n">
        <v>0</v>
      </c>
      <c r="AV37" s="32" t="n">
        <v>0</v>
      </c>
      <c r="AW37" s="32" t="n">
        <v>0</v>
      </c>
      <c r="AX37" s="32" t="n">
        <v>0</v>
      </c>
      <c r="AY37" s="32" t="n">
        <v>0</v>
      </c>
      <c r="AZ37" s="32" t="n">
        <v>1</v>
      </c>
      <c r="BA37" s="32" t="n">
        <v>0</v>
      </c>
      <c r="BB37" s="32" t="n">
        <v>1</v>
      </c>
      <c r="BC37" s="32" t="n">
        <v>0</v>
      </c>
      <c r="BD37" s="32" t="n">
        <v>1</v>
      </c>
      <c r="BE37" s="32" t="n">
        <v>0</v>
      </c>
      <c r="BF37" s="32" t="n">
        <v>1</v>
      </c>
      <c r="BG37" s="32" t="n">
        <v>0</v>
      </c>
      <c r="BH37" s="32" t="n">
        <v>1</v>
      </c>
      <c r="BI37" s="32" t="n">
        <v>0</v>
      </c>
      <c r="BJ37" s="32" t="n">
        <v>1</v>
      </c>
      <c r="BK37" s="32" t="n">
        <v>0</v>
      </c>
      <c r="BL37" s="32" t="n">
        <v>1</v>
      </c>
      <c r="BM37" s="32" t="n">
        <v>0</v>
      </c>
      <c r="BN37" s="32" t="n">
        <v>1</v>
      </c>
      <c r="BO37" s="32" t="n">
        <v>0</v>
      </c>
      <c r="BP37" s="32" t="n">
        <v>1</v>
      </c>
      <c r="BQ37" s="32" t="n">
        <v>0</v>
      </c>
      <c r="BR37" s="32" t="n">
        <v>1</v>
      </c>
      <c r="BS37" s="32" t="n">
        <v>0</v>
      </c>
      <c r="BT37" s="32" t="n">
        <v>1</v>
      </c>
      <c r="BU37" s="32" t="n">
        <v>0</v>
      </c>
      <c r="BV37" s="32" t="n">
        <v>1</v>
      </c>
      <c r="BW37" s="32" t="n">
        <v>0</v>
      </c>
      <c r="BX37" s="32" t="n">
        <v>1</v>
      </c>
      <c r="BY37" s="32" t="n">
        <v>0</v>
      </c>
      <c r="BZ37" s="32" t="n">
        <v>1</v>
      </c>
      <c r="CA37" s="32" t="n">
        <v>0</v>
      </c>
      <c r="CB37" s="32" t="n">
        <v>1</v>
      </c>
      <c r="CC37" s="32" t="n">
        <v>0</v>
      </c>
      <c r="CD37" s="32" t="n">
        <v>1</v>
      </c>
      <c r="CE37" s="29" t="s">
        <v>174</v>
      </c>
      <c r="CF37" s="29" t="s">
        <v>174</v>
      </c>
      <c r="CG37" s="29" t="s">
        <v>174</v>
      </c>
      <c r="CH37" s="29" t="s">
        <v>174</v>
      </c>
      <c r="CI37" s="29" t="s">
        <v>159</v>
      </c>
      <c r="CJ37" s="29" t="s">
        <v>162</v>
      </c>
      <c r="CK37" s="29" t="s">
        <v>159</v>
      </c>
      <c r="CL37" s="29" t="s">
        <v>162</v>
      </c>
      <c r="CM37" s="29" t="s">
        <v>159</v>
      </c>
      <c r="CN37" s="29" t="s">
        <v>162</v>
      </c>
      <c r="CO37" s="32" t="s">
        <v>163</v>
      </c>
      <c r="CP37" s="32" t="s">
        <v>164</v>
      </c>
      <c r="CQ37" s="32" t="s">
        <v>163</v>
      </c>
      <c r="CR37" s="32" t="s">
        <v>164</v>
      </c>
      <c r="CS37" s="30" t="n">
        <v>8</v>
      </c>
      <c r="CT37" s="32" t="n">
        <v>0</v>
      </c>
      <c r="CU37" s="32" t="n">
        <v>0</v>
      </c>
      <c r="CV37" s="32" t="n">
        <v>0</v>
      </c>
      <c r="CW37" s="32" t="n">
        <v>1</v>
      </c>
      <c r="CX37" s="32" t="n">
        <v>1</v>
      </c>
      <c r="CY37" s="32" t="n">
        <v>0</v>
      </c>
      <c r="CZ37" s="30" t="n">
        <v>1</v>
      </c>
      <c r="DA37" s="34" t="n">
        <v>8</v>
      </c>
      <c r="DB37" s="34" t="n">
        <v>0</v>
      </c>
      <c r="DC37" s="34" t="n">
        <v>0</v>
      </c>
      <c r="DD37" s="34" t="n">
        <v>0</v>
      </c>
      <c r="DE37" s="34" t="n">
        <v>0</v>
      </c>
      <c r="DF37" s="35" t="n">
        <v>0</v>
      </c>
      <c r="DG37" s="35" t="n">
        <v>0</v>
      </c>
      <c r="DH37" s="35" t="n">
        <v>0</v>
      </c>
      <c r="DI37" s="35" t="n">
        <v>0</v>
      </c>
      <c r="DJ37" s="35" t="n">
        <v>16384</v>
      </c>
      <c r="DK37" s="35" t="s">
        <v>165</v>
      </c>
      <c r="DL37" s="35" t="s">
        <v>166</v>
      </c>
      <c r="DM37" s="35" t="n">
        <f aca="false">IF(EXACT(MIDB(A37,35,1),2),1,0)</f>
        <v>0</v>
      </c>
      <c r="DN37" s="36" t="n">
        <f aca="false">IF(P37&gt;0,1,0)</f>
        <v>0</v>
      </c>
      <c r="DO37" s="35" t="n">
        <f aca="false">(IF(((EXACT("MICRON",K37))+(EXACT("INTEL",K37))),1,0))*(IF(EXACT("1",CV37),1,0))</f>
        <v>0</v>
      </c>
      <c r="DP37" s="35" t="n">
        <f aca="false">IF(EXACT(C37,D37),1,0)</f>
        <v>1</v>
      </c>
      <c r="DQ37" s="35" t="n">
        <f aca="false">IF(IF(EXACT("TOSHIBA",K37),IF((O37*256)&gt;EN37/C37,1,0),0),EN37/C37,0)</f>
        <v>0</v>
      </c>
      <c r="DR37" s="35" t="n">
        <f aca="false">IF(CS37&lt;9,0,IF(CS37&lt;13,1,IF(CS37&lt;17,2,3)))</f>
        <v>0</v>
      </c>
      <c r="DS37" s="35" t="n">
        <v>0</v>
      </c>
      <c r="DT37" s="37" t="n">
        <f aca="false">EE37*E37</f>
        <v>256</v>
      </c>
      <c r="DU37" s="35" t="n">
        <f aca="false">E37*ED37</f>
        <v>256</v>
      </c>
      <c r="DV37" s="35" t="n">
        <f aca="false">POWER(2,EI37)</f>
        <v>256</v>
      </c>
      <c r="DW37" s="35" t="n">
        <f aca="false">LOG(H37,2)</f>
        <v>0</v>
      </c>
      <c r="DX37" s="35" t="n">
        <f aca="false">H37-1</f>
        <v>0</v>
      </c>
      <c r="DY37" s="35" t="n">
        <f aca="false">LOG(I37,2)</f>
        <v>0</v>
      </c>
      <c r="DZ37" s="35" t="n">
        <f aca="false">I37-1</f>
        <v>0</v>
      </c>
      <c r="EA37" s="35" t="n">
        <f aca="false">J37-1</f>
        <v>0</v>
      </c>
      <c r="EB37" s="35" t="n">
        <f aca="false">IF(EXACT("SAMSUNG",K37),1,IF(EXACT("TOSHIBA",K37),2,IF(EXACT("MICRON",K37),3,IF(EXACT("INTEL",K37),4,0))))</f>
        <v>1</v>
      </c>
      <c r="EC37" s="35" t="n">
        <f aca="false">POWER(2,EH37)-1</f>
        <v>255</v>
      </c>
      <c r="ED37" s="35" t="n">
        <f aca="false">D37*H37*I37*J37</f>
        <v>64</v>
      </c>
      <c r="EE37" s="35" t="n">
        <f aca="false">C37*H37*I37*J37</f>
        <v>64</v>
      </c>
      <c r="EF37" s="35" t="n">
        <f aca="false">LOG(EE37,2)</f>
        <v>6</v>
      </c>
      <c r="EG37" s="35" t="n">
        <f aca="false">LOG(C37,2)</f>
        <v>6</v>
      </c>
      <c r="EH37" s="35" t="n">
        <f aca="false">EF37+EJ37</f>
        <v>8</v>
      </c>
      <c r="EI37" s="35" t="n">
        <f aca="false">EG37+EJ37</f>
        <v>8</v>
      </c>
      <c r="EJ37" s="35" t="n">
        <f aca="false">LOG(E37,2)</f>
        <v>2</v>
      </c>
      <c r="EK37" s="37" t="n">
        <f aca="false">IF(H37&gt;1,IF(EXACT(EN37,C37),EG37+1,EG37),EG37)</f>
        <v>6</v>
      </c>
      <c r="EL37" s="38" t="n">
        <f aca="false">LOG(EE37/C37,2)</f>
        <v>0</v>
      </c>
      <c r="EM37" s="35" t="n">
        <f aca="false">POWER(2,EJ37)-1</f>
        <v>3</v>
      </c>
      <c r="EN37" s="37" t="n">
        <f aca="false">F37*C37</f>
        <v>0</v>
      </c>
      <c r="EO37" s="37" t="n">
        <f aca="false">G37*C37</f>
        <v>0</v>
      </c>
      <c r="EP37" s="35" t="n">
        <v>0</v>
      </c>
      <c r="EQ37" s="35" t="n">
        <f aca="false">J37-1</f>
        <v>0</v>
      </c>
      <c r="ER37" s="35" t="n">
        <f aca="false">IF(P37&gt;0,P37*H37*I37,O37*256*H37*I37)</f>
        <v>1024</v>
      </c>
      <c r="ES37" s="35" t="n">
        <v>53248</v>
      </c>
      <c r="ET37" s="33" t="s">
        <v>167</v>
      </c>
      <c r="EU37" s="33" t="n">
        <v>0</v>
      </c>
      <c r="EV37" s="33" t="s">
        <v>168</v>
      </c>
    </row>
    <row r="38" s="33" customFormat="true" ht="14.25" hidden="false" customHeight="false" outlineLevel="0" collapsed="false">
      <c r="A38" s="29" t="s">
        <v>241</v>
      </c>
      <c r="B38" s="29" t="s">
        <v>242</v>
      </c>
      <c r="C38" s="29" t="n">
        <v>64</v>
      </c>
      <c r="D38" s="29" t="n">
        <v>64</v>
      </c>
      <c r="E38" s="29" t="n">
        <v>4</v>
      </c>
      <c r="F38" s="30" t="n">
        <v>0</v>
      </c>
      <c r="G38" s="31" t="n">
        <v>0</v>
      </c>
      <c r="H38" s="29" t="n">
        <v>1</v>
      </c>
      <c r="I38" s="29" t="n">
        <v>1</v>
      </c>
      <c r="J38" s="29" t="n">
        <v>1</v>
      </c>
      <c r="K38" s="29" t="s">
        <v>154</v>
      </c>
      <c r="L38" s="32" t="s">
        <v>155</v>
      </c>
      <c r="M38" s="32" t="s">
        <v>156</v>
      </c>
      <c r="N38" s="32" t="s">
        <v>156</v>
      </c>
      <c r="O38" s="29" t="n">
        <v>4</v>
      </c>
      <c r="P38" s="32" t="n">
        <v>0</v>
      </c>
      <c r="Q38" s="32" t="n">
        <v>10000</v>
      </c>
      <c r="R38" s="32" t="n">
        <v>5</v>
      </c>
      <c r="S38" s="33" t="n">
        <v>0</v>
      </c>
      <c r="T38" s="33" t="n">
        <v>1</v>
      </c>
      <c r="U38" s="33" t="n">
        <v>2</v>
      </c>
      <c r="V38" s="33" t="n">
        <v>3</v>
      </c>
      <c r="W38" s="33" t="n">
        <v>4</v>
      </c>
      <c r="X38" s="33" t="n">
        <v>5</v>
      </c>
      <c r="Y38" s="33" t="n">
        <v>6</v>
      </c>
      <c r="Z38" s="33" t="n">
        <v>7</v>
      </c>
      <c r="AA38" s="33" t="n">
        <v>8</v>
      </c>
      <c r="AB38" s="33" t="n">
        <v>9</v>
      </c>
      <c r="AC38" s="32" t="n">
        <v>10</v>
      </c>
      <c r="AD38" s="32" t="n">
        <v>11</v>
      </c>
      <c r="AE38" s="32" t="n">
        <v>12</v>
      </c>
      <c r="AF38" s="32" t="n">
        <v>13</v>
      </c>
      <c r="AG38" s="32" t="n">
        <v>14</v>
      </c>
      <c r="AH38" s="32" t="n">
        <v>15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  <c r="AN38" s="32" t="n">
        <v>0</v>
      </c>
      <c r="AO38" s="32" t="n">
        <v>0</v>
      </c>
      <c r="AP38" s="32" t="n">
        <v>0</v>
      </c>
      <c r="AQ38" s="32" t="n">
        <v>0</v>
      </c>
      <c r="AR38" s="32" t="n">
        <v>0</v>
      </c>
      <c r="AS38" s="32" t="n">
        <v>0</v>
      </c>
      <c r="AT38" s="32" t="n">
        <v>0</v>
      </c>
      <c r="AU38" s="32" t="n">
        <v>0</v>
      </c>
      <c r="AV38" s="32" t="n">
        <v>0</v>
      </c>
      <c r="AW38" s="32" t="n">
        <v>0</v>
      </c>
      <c r="AX38" s="32" t="n">
        <v>0</v>
      </c>
      <c r="AY38" s="32" t="n">
        <v>0</v>
      </c>
      <c r="AZ38" s="32" t="n">
        <v>1</v>
      </c>
      <c r="BA38" s="32" t="n">
        <v>0</v>
      </c>
      <c r="BB38" s="32" t="n">
        <v>1</v>
      </c>
      <c r="BC38" s="32" t="n">
        <v>0</v>
      </c>
      <c r="BD38" s="32" t="n">
        <v>1</v>
      </c>
      <c r="BE38" s="32" t="n">
        <v>0</v>
      </c>
      <c r="BF38" s="32" t="n">
        <v>1</v>
      </c>
      <c r="BG38" s="32" t="n">
        <v>0</v>
      </c>
      <c r="BH38" s="32" t="n">
        <v>1</v>
      </c>
      <c r="BI38" s="32" t="n">
        <v>0</v>
      </c>
      <c r="BJ38" s="32" t="n">
        <v>1</v>
      </c>
      <c r="BK38" s="32" t="n">
        <v>0</v>
      </c>
      <c r="BL38" s="32" t="n">
        <v>1</v>
      </c>
      <c r="BM38" s="32" t="n">
        <v>0</v>
      </c>
      <c r="BN38" s="32" t="n">
        <v>1</v>
      </c>
      <c r="BO38" s="32" t="n">
        <v>0</v>
      </c>
      <c r="BP38" s="32" t="n">
        <v>1</v>
      </c>
      <c r="BQ38" s="32" t="n">
        <v>0</v>
      </c>
      <c r="BR38" s="32" t="n">
        <v>1</v>
      </c>
      <c r="BS38" s="32" t="n">
        <v>0</v>
      </c>
      <c r="BT38" s="32" t="n">
        <v>1</v>
      </c>
      <c r="BU38" s="32" t="n">
        <v>0</v>
      </c>
      <c r="BV38" s="32" t="n">
        <v>1</v>
      </c>
      <c r="BW38" s="32" t="n">
        <v>0</v>
      </c>
      <c r="BX38" s="32" t="n">
        <v>1</v>
      </c>
      <c r="BY38" s="32" t="n">
        <v>0</v>
      </c>
      <c r="BZ38" s="32" t="n">
        <v>1</v>
      </c>
      <c r="CA38" s="32" t="n">
        <v>0</v>
      </c>
      <c r="CB38" s="32" t="n">
        <v>1</v>
      </c>
      <c r="CC38" s="32" t="n">
        <v>0</v>
      </c>
      <c r="CD38" s="32" t="n">
        <v>1</v>
      </c>
      <c r="CE38" s="29" t="s">
        <v>174</v>
      </c>
      <c r="CF38" s="29" t="s">
        <v>174</v>
      </c>
      <c r="CG38" s="29" t="s">
        <v>174</v>
      </c>
      <c r="CH38" s="29" t="s">
        <v>174</v>
      </c>
      <c r="CI38" s="29" t="s">
        <v>159</v>
      </c>
      <c r="CJ38" s="29" t="s">
        <v>236</v>
      </c>
      <c r="CK38" s="29" t="s">
        <v>159</v>
      </c>
      <c r="CL38" s="29" t="s">
        <v>236</v>
      </c>
      <c r="CM38" s="29" t="s">
        <v>159</v>
      </c>
      <c r="CN38" s="29" t="s">
        <v>162</v>
      </c>
      <c r="CO38" s="32" t="s">
        <v>163</v>
      </c>
      <c r="CP38" s="32" t="s">
        <v>164</v>
      </c>
      <c r="CQ38" s="32" t="s">
        <v>163</v>
      </c>
      <c r="CR38" s="32" t="s">
        <v>164</v>
      </c>
      <c r="CS38" s="30" t="n">
        <v>8</v>
      </c>
      <c r="CT38" s="32" t="n">
        <v>0</v>
      </c>
      <c r="CU38" s="32" t="n">
        <v>0</v>
      </c>
      <c r="CV38" s="32" t="n">
        <v>0</v>
      </c>
      <c r="CW38" s="32" t="n">
        <v>1</v>
      </c>
      <c r="CX38" s="32" t="n">
        <v>1</v>
      </c>
      <c r="CY38" s="32" t="n">
        <v>0</v>
      </c>
      <c r="CZ38" s="30" t="n">
        <v>1</v>
      </c>
      <c r="DA38" s="34" t="n">
        <v>8</v>
      </c>
      <c r="DB38" s="34" t="n">
        <v>0</v>
      </c>
      <c r="DC38" s="34" t="n">
        <v>0</v>
      </c>
      <c r="DD38" s="34" t="n">
        <v>0</v>
      </c>
      <c r="DE38" s="34" t="n">
        <v>0</v>
      </c>
      <c r="DF38" s="35" t="n">
        <v>0</v>
      </c>
      <c r="DG38" s="35" t="n">
        <v>0</v>
      </c>
      <c r="DH38" s="35" t="n">
        <v>0</v>
      </c>
      <c r="DI38" s="35" t="n">
        <v>0</v>
      </c>
      <c r="DJ38" s="35" t="n">
        <v>16384</v>
      </c>
      <c r="DK38" s="35" t="s">
        <v>165</v>
      </c>
      <c r="DL38" s="35" t="s">
        <v>166</v>
      </c>
      <c r="DM38" s="35" t="n">
        <f aca="false">IF(EXACT(MIDB(A38,35,1),2),1,0)</f>
        <v>0</v>
      </c>
      <c r="DN38" s="36" t="n">
        <f aca="false">IF(P38&gt;0,1,0)</f>
        <v>0</v>
      </c>
      <c r="DO38" s="35" t="n">
        <f aca="false">(IF(((EXACT("MICRON",K38))+(EXACT("INTEL",K38))),1,0))*(IF(EXACT("1",CV38),1,0))</f>
        <v>0</v>
      </c>
      <c r="DP38" s="35" t="n">
        <f aca="false">IF(EXACT(C38,D38),1,0)</f>
        <v>1</v>
      </c>
      <c r="DQ38" s="35" t="n">
        <f aca="false">IF(IF(EXACT("TOSHIBA",K38),IF((O38*256)&gt;EN38/C38,1,0),0),EN38/C38,0)</f>
        <v>0</v>
      </c>
      <c r="DR38" s="35" t="n">
        <f aca="false">IF(CS38&lt;9,0,IF(CS38&lt;13,1,IF(CS38&lt;17,2,3)))</f>
        <v>0</v>
      </c>
      <c r="DS38" s="35" t="n">
        <v>0</v>
      </c>
      <c r="DT38" s="37" t="n">
        <f aca="false">EE38*E38</f>
        <v>256</v>
      </c>
      <c r="DU38" s="35" t="n">
        <f aca="false">E38*ED38</f>
        <v>256</v>
      </c>
      <c r="DV38" s="35" t="n">
        <f aca="false">POWER(2,EI38)</f>
        <v>256</v>
      </c>
      <c r="DW38" s="35" t="n">
        <f aca="false">LOG(H38,2)</f>
        <v>0</v>
      </c>
      <c r="DX38" s="35" t="n">
        <f aca="false">H38-1</f>
        <v>0</v>
      </c>
      <c r="DY38" s="35" t="n">
        <f aca="false">LOG(I38,2)</f>
        <v>0</v>
      </c>
      <c r="DZ38" s="35" t="n">
        <f aca="false">I38-1</f>
        <v>0</v>
      </c>
      <c r="EA38" s="35" t="n">
        <f aca="false">J38-1</f>
        <v>0</v>
      </c>
      <c r="EB38" s="35" t="n">
        <f aca="false">IF(EXACT("SAMSUNG",K38),1,IF(EXACT("TOSHIBA",K38),2,IF(EXACT("MICRON",K38),3,IF(EXACT("INTEL",K38),4,0))))</f>
        <v>1</v>
      </c>
      <c r="EC38" s="35" t="n">
        <f aca="false">POWER(2,EH38)-1</f>
        <v>255</v>
      </c>
      <c r="ED38" s="35" t="n">
        <f aca="false">D38*H38*I38*J38</f>
        <v>64</v>
      </c>
      <c r="EE38" s="35" t="n">
        <f aca="false">C38*H38*I38*J38</f>
        <v>64</v>
      </c>
      <c r="EF38" s="35" t="n">
        <f aca="false">LOG(EE38,2)</f>
        <v>6</v>
      </c>
      <c r="EG38" s="35" t="n">
        <f aca="false">LOG(C38,2)</f>
        <v>6</v>
      </c>
      <c r="EH38" s="35" t="n">
        <f aca="false">EF38+EJ38</f>
        <v>8</v>
      </c>
      <c r="EI38" s="35" t="n">
        <f aca="false">EG38+EJ38</f>
        <v>8</v>
      </c>
      <c r="EJ38" s="35" t="n">
        <f aca="false">LOG(E38,2)</f>
        <v>2</v>
      </c>
      <c r="EK38" s="37" t="n">
        <f aca="false">IF(H38&gt;1,IF(EXACT(EN38,C38),EG38+1,EG38),EG38)</f>
        <v>6</v>
      </c>
      <c r="EL38" s="38" t="n">
        <f aca="false">LOG(EE38/C38,2)</f>
        <v>0</v>
      </c>
      <c r="EM38" s="35" t="n">
        <f aca="false">POWER(2,EJ38)-1</f>
        <v>3</v>
      </c>
      <c r="EN38" s="37" t="n">
        <f aca="false">F38*C38</f>
        <v>0</v>
      </c>
      <c r="EO38" s="37" t="n">
        <f aca="false">G38*C38</f>
        <v>0</v>
      </c>
      <c r="EP38" s="35" t="n">
        <v>0</v>
      </c>
      <c r="EQ38" s="35" t="n">
        <f aca="false">J38-1</f>
        <v>0</v>
      </c>
      <c r="ER38" s="35" t="n">
        <f aca="false">IF(P38&gt;0,P38*H38*I38,O38*256*H38*I38)</f>
        <v>1024</v>
      </c>
      <c r="ES38" s="35" t="n">
        <v>53248</v>
      </c>
      <c r="ET38" s="33" t="s">
        <v>167</v>
      </c>
      <c r="EU38" s="33" t="n">
        <v>0</v>
      </c>
      <c r="EV38" s="33" t="s">
        <v>168</v>
      </c>
    </row>
    <row r="39" s="33" customFormat="true" ht="14.25" hidden="false" customHeight="false" outlineLevel="0" collapsed="false">
      <c r="A39" s="29" t="s">
        <v>243</v>
      </c>
      <c r="B39" s="29" t="s">
        <v>240</v>
      </c>
      <c r="C39" s="29" t="n">
        <v>64</v>
      </c>
      <c r="D39" s="29" t="n">
        <v>64</v>
      </c>
      <c r="E39" s="29" t="n">
        <v>4</v>
      </c>
      <c r="F39" s="30" t="n">
        <v>0</v>
      </c>
      <c r="G39" s="31" t="n">
        <v>0</v>
      </c>
      <c r="H39" s="29" t="n">
        <v>1</v>
      </c>
      <c r="I39" s="29" t="n">
        <v>1</v>
      </c>
      <c r="J39" s="29" t="n">
        <v>1</v>
      </c>
      <c r="K39" s="29" t="s">
        <v>154</v>
      </c>
      <c r="L39" s="32" t="s">
        <v>155</v>
      </c>
      <c r="M39" s="32" t="s">
        <v>156</v>
      </c>
      <c r="N39" s="32" t="s">
        <v>156</v>
      </c>
      <c r="O39" s="29" t="n">
        <v>4</v>
      </c>
      <c r="P39" s="32" t="n">
        <v>0</v>
      </c>
      <c r="Q39" s="32" t="n">
        <v>10000</v>
      </c>
      <c r="R39" s="32" t="n">
        <v>5</v>
      </c>
      <c r="S39" s="33" t="n">
        <v>0</v>
      </c>
      <c r="T39" s="33" t="n">
        <v>1</v>
      </c>
      <c r="U39" s="33" t="n">
        <v>2</v>
      </c>
      <c r="V39" s="33" t="n">
        <v>3</v>
      </c>
      <c r="W39" s="33" t="n">
        <v>4</v>
      </c>
      <c r="X39" s="33" t="n">
        <v>5</v>
      </c>
      <c r="Y39" s="33" t="n">
        <v>6</v>
      </c>
      <c r="Z39" s="33" t="n">
        <v>7</v>
      </c>
      <c r="AA39" s="33" t="n">
        <v>8</v>
      </c>
      <c r="AB39" s="33" t="n">
        <v>9</v>
      </c>
      <c r="AC39" s="32" t="n">
        <v>10</v>
      </c>
      <c r="AD39" s="32" t="n">
        <v>11</v>
      </c>
      <c r="AE39" s="32" t="n">
        <v>12</v>
      </c>
      <c r="AF39" s="32" t="n">
        <v>13</v>
      </c>
      <c r="AG39" s="32" t="n">
        <v>14</v>
      </c>
      <c r="AH39" s="32" t="n">
        <v>15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0</v>
      </c>
      <c r="AS39" s="32" t="n">
        <v>0</v>
      </c>
      <c r="AT39" s="32" t="n">
        <v>0</v>
      </c>
      <c r="AU39" s="32" t="n">
        <v>0</v>
      </c>
      <c r="AV39" s="32" t="n">
        <v>0</v>
      </c>
      <c r="AW39" s="32" t="n">
        <v>0</v>
      </c>
      <c r="AX39" s="32" t="n">
        <v>0</v>
      </c>
      <c r="AY39" s="32" t="n">
        <v>0</v>
      </c>
      <c r="AZ39" s="32" t="n">
        <v>1</v>
      </c>
      <c r="BA39" s="32" t="n">
        <v>0</v>
      </c>
      <c r="BB39" s="32" t="n">
        <v>1</v>
      </c>
      <c r="BC39" s="32" t="n">
        <v>0</v>
      </c>
      <c r="BD39" s="32" t="n">
        <v>1</v>
      </c>
      <c r="BE39" s="32" t="n">
        <v>0</v>
      </c>
      <c r="BF39" s="32" t="n">
        <v>1</v>
      </c>
      <c r="BG39" s="32" t="n">
        <v>0</v>
      </c>
      <c r="BH39" s="32" t="n">
        <v>1</v>
      </c>
      <c r="BI39" s="32" t="n">
        <v>0</v>
      </c>
      <c r="BJ39" s="32" t="n">
        <v>1</v>
      </c>
      <c r="BK39" s="32" t="n">
        <v>0</v>
      </c>
      <c r="BL39" s="32" t="n">
        <v>1</v>
      </c>
      <c r="BM39" s="32" t="n">
        <v>0</v>
      </c>
      <c r="BN39" s="32" t="n">
        <v>1</v>
      </c>
      <c r="BO39" s="32" t="n">
        <v>0</v>
      </c>
      <c r="BP39" s="32" t="n">
        <v>1</v>
      </c>
      <c r="BQ39" s="32" t="n">
        <v>0</v>
      </c>
      <c r="BR39" s="32" t="n">
        <v>1</v>
      </c>
      <c r="BS39" s="32" t="n">
        <v>0</v>
      </c>
      <c r="BT39" s="32" t="n">
        <v>1</v>
      </c>
      <c r="BU39" s="32" t="n">
        <v>0</v>
      </c>
      <c r="BV39" s="32" t="n">
        <v>1</v>
      </c>
      <c r="BW39" s="32" t="n">
        <v>0</v>
      </c>
      <c r="BX39" s="32" t="n">
        <v>1</v>
      </c>
      <c r="BY39" s="32" t="n">
        <v>0</v>
      </c>
      <c r="BZ39" s="32" t="n">
        <v>1</v>
      </c>
      <c r="CA39" s="32" t="n">
        <v>0</v>
      </c>
      <c r="CB39" s="32" t="n">
        <v>1</v>
      </c>
      <c r="CC39" s="32" t="n">
        <v>0</v>
      </c>
      <c r="CD39" s="32" t="n">
        <v>1</v>
      </c>
      <c r="CE39" s="29" t="s">
        <v>174</v>
      </c>
      <c r="CF39" s="29" t="s">
        <v>174</v>
      </c>
      <c r="CG39" s="29" t="s">
        <v>174</v>
      </c>
      <c r="CH39" s="29" t="s">
        <v>174</v>
      </c>
      <c r="CI39" s="29" t="s">
        <v>159</v>
      </c>
      <c r="CJ39" s="29" t="s">
        <v>162</v>
      </c>
      <c r="CK39" s="29" t="s">
        <v>159</v>
      </c>
      <c r="CL39" s="29" t="s">
        <v>162</v>
      </c>
      <c r="CM39" s="29" t="s">
        <v>159</v>
      </c>
      <c r="CN39" s="29" t="s">
        <v>162</v>
      </c>
      <c r="CO39" s="32" t="s">
        <v>163</v>
      </c>
      <c r="CP39" s="32" t="s">
        <v>164</v>
      </c>
      <c r="CQ39" s="32" t="s">
        <v>163</v>
      </c>
      <c r="CR39" s="32" t="s">
        <v>164</v>
      </c>
      <c r="CS39" s="30" t="n">
        <v>8</v>
      </c>
      <c r="CT39" s="32" t="n">
        <v>0</v>
      </c>
      <c r="CU39" s="32" t="n">
        <v>0</v>
      </c>
      <c r="CV39" s="32" t="n">
        <v>0</v>
      </c>
      <c r="CW39" s="32" t="n">
        <v>1</v>
      </c>
      <c r="CX39" s="32" t="n">
        <v>1</v>
      </c>
      <c r="CY39" s="32" t="n">
        <v>0</v>
      </c>
      <c r="CZ39" s="30" t="n">
        <v>1</v>
      </c>
      <c r="DA39" s="34" t="n">
        <v>8</v>
      </c>
      <c r="DB39" s="34" t="n">
        <v>0</v>
      </c>
      <c r="DC39" s="34" t="n">
        <v>0</v>
      </c>
      <c r="DD39" s="34" t="n">
        <v>0</v>
      </c>
      <c r="DE39" s="34" t="n">
        <v>0</v>
      </c>
      <c r="DF39" s="35" t="n">
        <v>0</v>
      </c>
      <c r="DG39" s="35" t="n">
        <v>0</v>
      </c>
      <c r="DH39" s="35" t="n">
        <v>0</v>
      </c>
      <c r="DI39" s="35" t="n">
        <v>0</v>
      </c>
      <c r="DJ39" s="35" t="n">
        <v>16384</v>
      </c>
      <c r="DK39" s="35" t="s">
        <v>165</v>
      </c>
      <c r="DL39" s="35" t="s">
        <v>166</v>
      </c>
      <c r="DM39" s="35" t="n">
        <f aca="false">IF(EXACT(MIDB(A39,35,1),2),1,0)</f>
        <v>0</v>
      </c>
      <c r="DN39" s="36" t="n">
        <f aca="false">IF(P39&gt;0,1,0)</f>
        <v>0</v>
      </c>
      <c r="DO39" s="35" t="n">
        <f aca="false">(IF(((EXACT("MICRON",K39))+(EXACT("INTEL",K39))),1,0))*(IF(EXACT("1",CV39),1,0))</f>
        <v>0</v>
      </c>
      <c r="DP39" s="35" t="n">
        <f aca="false">IF(EXACT(C39,D39),1,0)</f>
        <v>1</v>
      </c>
      <c r="DQ39" s="35" t="n">
        <f aca="false">IF(IF(EXACT("TOSHIBA",K39),IF((O39*256)&gt;EN39/C39,1,0),0),EN39/C39,0)</f>
        <v>0</v>
      </c>
      <c r="DR39" s="35" t="n">
        <f aca="false">IF(CS39&lt;9,0,IF(CS39&lt;13,1,IF(CS39&lt;17,2,3)))</f>
        <v>0</v>
      </c>
      <c r="DS39" s="35" t="n">
        <v>0</v>
      </c>
      <c r="DT39" s="37" t="n">
        <f aca="false">EE39*E39</f>
        <v>256</v>
      </c>
      <c r="DU39" s="35" t="n">
        <f aca="false">E39*ED39</f>
        <v>256</v>
      </c>
      <c r="DV39" s="35" t="n">
        <f aca="false">POWER(2,EI39)</f>
        <v>256</v>
      </c>
      <c r="DW39" s="35" t="n">
        <f aca="false">LOG(H39,2)</f>
        <v>0</v>
      </c>
      <c r="DX39" s="35" t="n">
        <f aca="false">H39-1</f>
        <v>0</v>
      </c>
      <c r="DY39" s="35" t="n">
        <f aca="false">LOG(I39,2)</f>
        <v>0</v>
      </c>
      <c r="DZ39" s="35" t="n">
        <f aca="false">I39-1</f>
        <v>0</v>
      </c>
      <c r="EA39" s="35" t="n">
        <f aca="false">J39-1</f>
        <v>0</v>
      </c>
      <c r="EB39" s="35" t="n">
        <f aca="false">IF(EXACT("SAMSUNG",K39),1,IF(EXACT("TOSHIBA",K39),2,IF(EXACT("MICRON",K39),3,IF(EXACT("INTEL",K39),4,0))))</f>
        <v>1</v>
      </c>
      <c r="EC39" s="35" t="n">
        <f aca="false">POWER(2,EH39)-1</f>
        <v>255</v>
      </c>
      <c r="ED39" s="35" t="n">
        <f aca="false">D39*H39*I39*J39</f>
        <v>64</v>
      </c>
      <c r="EE39" s="35" t="n">
        <f aca="false">C39*H39*I39*J39</f>
        <v>64</v>
      </c>
      <c r="EF39" s="35" t="n">
        <f aca="false">LOG(EE39,2)</f>
        <v>6</v>
      </c>
      <c r="EG39" s="35" t="n">
        <f aca="false">LOG(C39,2)</f>
        <v>6</v>
      </c>
      <c r="EH39" s="35" t="n">
        <f aca="false">EF39+EJ39</f>
        <v>8</v>
      </c>
      <c r="EI39" s="35" t="n">
        <f aca="false">EG39+EJ39</f>
        <v>8</v>
      </c>
      <c r="EJ39" s="35" t="n">
        <f aca="false">LOG(E39,2)</f>
        <v>2</v>
      </c>
      <c r="EK39" s="37" t="n">
        <f aca="false">IF(H39&gt;1,IF(EXACT(EN39,C39),EG39+1,EG39),EG39)</f>
        <v>6</v>
      </c>
      <c r="EL39" s="38" t="n">
        <f aca="false">LOG(EE39/C39,2)</f>
        <v>0</v>
      </c>
      <c r="EM39" s="35" t="n">
        <f aca="false">POWER(2,EJ39)-1</f>
        <v>3</v>
      </c>
      <c r="EN39" s="37" t="n">
        <f aca="false">F39*C39</f>
        <v>0</v>
      </c>
      <c r="EO39" s="37" t="n">
        <f aca="false">G39*C39</f>
        <v>0</v>
      </c>
      <c r="EP39" s="35" t="n">
        <v>0</v>
      </c>
      <c r="EQ39" s="35" t="n">
        <f aca="false">J39-1</f>
        <v>0</v>
      </c>
      <c r="ER39" s="35" t="n">
        <f aca="false">IF(P39&gt;0,P39*H39*I39,O39*256*H39*I39)</f>
        <v>1024</v>
      </c>
      <c r="ES39" s="35" t="n">
        <v>53248</v>
      </c>
      <c r="ET39" s="33" t="s">
        <v>167</v>
      </c>
      <c r="EU39" s="33" t="n">
        <v>0</v>
      </c>
      <c r="EV39" s="33" t="s">
        <v>168</v>
      </c>
    </row>
    <row r="40" s="33" customFormat="true" ht="14.25" hidden="false" customHeight="false" outlineLevel="0" collapsed="false">
      <c r="A40" s="29" t="s">
        <v>244</v>
      </c>
      <c r="B40" s="29" t="s">
        <v>245</v>
      </c>
      <c r="C40" s="29" t="n">
        <v>64</v>
      </c>
      <c r="D40" s="29" t="n">
        <v>64</v>
      </c>
      <c r="E40" s="29" t="n">
        <v>4</v>
      </c>
      <c r="F40" s="30" t="n">
        <v>0</v>
      </c>
      <c r="G40" s="31" t="n">
        <v>0</v>
      </c>
      <c r="H40" s="29" t="n">
        <v>1</v>
      </c>
      <c r="I40" s="29" t="n">
        <v>1</v>
      </c>
      <c r="J40" s="29" t="n">
        <v>1</v>
      </c>
      <c r="K40" s="29" t="s">
        <v>154</v>
      </c>
      <c r="L40" s="32" t="s">
        <v>155</v>
      </c>
      <c r="M40" s="32" t="s">
        <v>156</v>
      </c>
      <c r="N40" s="32" t="s">
        <v>156</v>
      </c>
      <c r="O40" s="29" t="n">
        <v>4</v>
      </c>
      <c r="P40" s="32" t="n">
        <v>0</v>
      </c>
      <c r="Q40" s="32" t="n">
        <v>10000</v>
      </c>
      <c r="R40" s="32" t="n">
        <v>5</v>
      </c>
      <c r="S40" s="33" t="n">
        <v>0</v>
      </c>
      <c r="T40" s="33" t="n">
        <v>1</v>
      </c>
      <c r="U40" s="33" t="n">
        <v>2</v>
      </c>
      <c r="V40" s="33" t="n">
        <v>3</v>
      </c>
      <c r="W40" s="33" t="n">
        <v>4</v>
      </c>
      <c r="X40" s="33" t="n">
        <v>5</v>
      </c>
      <c r="Y40" s="33" t="n">
        <v>6</v>
      </c>
      <c r="Z40" s="33" t="n">
        <v>7</v>
      </c>
      <c r="AA40" s="33" t="n">
        <v>8</v>
      </c>
      <c r="AB40" s="33" t="n">
        <v>9</v>
      </c>
      <c r="AC40" s="32" t="n">
        <v>10</v>
      </c>
      <c r="AD40" s="32" t="n">
        <v>11</v>
      </c>
      <c r="AE40" s="32" t="n">
        <v>12</v>
      </c>
      <c r="AF40" s="32" t="n">
        <v>13</v>
      </c>
      <c r="AG40" s="32" t="n">
        <v>14</v>
      </c>
      <c r="AH40" s="32" t="n">
        <v>15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  <c r="AT40" s="32" t="n">
        <v>0</v>
      </c>
      <c r="AU40" s="32" t="n">
        <v>0</v>
      </c>
      <c r="AV40" s="32" t="n">
        <v>0</v>
      </c>
      <c r="AW40" s="32" t="n">
        <v>0</v>
      </c>
      <c r="AX40" s="32" t="n">
        <v>0</v>
      </c>
      <c r="AY40" s="32" t="n">
        <v>0</v>
      </c>
      <c r="AZ40" s="32" t="n">
        <v>1</v>
      </c>
      <c r="BA40" s="32" t="n">
        <v>0</v>
      </c>
      <c r="BB40" s="32" t="n">
        <v>1</v>
      </c>
      <c r="BC40" s="32" t="n">
        <v>0</v>
      </c>
      <c r="BD40" s="32" t="n">
        <v>1</v>
      </c>
      <c r="BE40" s="32" t="n">
        <v>0</v>
      </c>
      <c r="BF40" s="32" t="n">
        <v>1</v>
      </c>
      <c r="BG40" s="32" t="n">
        <v>0</v>
      </c>
      <c r="BH40" s="32" t="n">
        <v>1</v>
      </c>
      <c r="BI40" s="32" t="n">
        <v>0</v>
      </c>
      <c r="BJ40" s="32" t="n">
        <v>1</v>
      </c>
      <c r="BK40" s="32" t="n">
        <v>0</v>
      </c>
      <c r="BL40" s="32" t="n">
        <v>1</v>
      </c>
      <c r="BM40" s="32" t="n">
        <v>0</v>
      </c>
      <c r="BN40" s="32" t="n">
        <v>1</v>
      </c>
      <c r="BO40" s="32" t="n">
        <v>0</v>
      </c>
      <c r="BP40" s="32" t="n">
        <v>1</v>
      </c>
      <c r="BQ40" s="32" t="n">
        <v>0</v>
      </c>
      <c r="BR40" s="32" t="n">
        <v>1</v>
      </c>
      <c r="BS40" s="32" t="n">
        <v>0</v>
      </c>
      <c r="BT40" s="32" t="n">
        <v>1</v>
      </c>
      <c r="BU40" s="32" t="n">
        <v>0</v>
      </c>
      <c r="BV40" s="32" t="n">
        <v>1</v>
      </c>
      <c r="BW40" s="32" t="n">
        <v>0</v>
      </c>
      <c r="BX40" s="32" t="n">
        <v>1</v>
      </c>
      <c r="BY40" s="32" t="n">
        <v>0</v>
      </c>
      <c r="BZ40" s="32" t="n">
        <v>1</v>
      </c>
      <c r="CA40" s="32" t="n">
        <v>0</v>
      </c>
      <c r="CB40" s="32" t="n">
        <v>1</v>
      </c>
      <c r="CC40" s="32" t="n">
        <v>0</v>
      </c>
      <c r="CD40" s="32" t="n">
        <v>1</v>
      </c>
      <c r="CE40" s="29" t="s">
        <v>174</v>
      </c>
      <c r="CF40" s="29" t="s">
        <v>174</v>
      </c>
      <c r="CG40" s="29" t="s">
        <v>174</v>
      </c>
      <c r="CH40" s="29" t="s">
        <v>174</v>
      </c>
      <c r="CI40" s="29" t="s">
        <v>159</v>
      </c>
      <c r="CJ40" s="29" t="s">
        <v>236</v>
      </c>
      <c r="CK40" s="29" t="s">
        <v>159</v>
      </c>
      <c r="CL40" s="29" t="s">
        <v>236</v>
      </c>
      <c r="CM40" s="29" t="s">
        <v>159</v>
      </c>
      <c r="CN40" s="29" t="s">
        <v>162</v>
      </c>
      <c r="CO40" s="32" t="s">
        <v>163</v>
      </c>
      <c r="CP40" s="32" t="s">
        <v>164</v>
      </c>
      <c r="CQ40" s="32" t="s">
        <v>163</v>
      </c>
      <c r="CR40" s="32" t="s">
        <v>164</v>
      </c>
      <c r="CS40" s="30" t="n">
        <v>8</v>
      </c>
      <c r="CT40" s="32" t="n">
        <v>0</v>
      </c>
      <c r="CU40" s="32" t="n">
        <v>0</v>
      </c>
      <c r="CV40" s="32" t="n">
        <v>0</v>
      </c>
      <c r="CW40" s="32" t="n">
        <v>1</v>
      </c>
      <c r="CX40" s="32" t="n">
        <v>1</v>
      </c>
      <c r="CY40" s="32" t="n">
        <v>0</v>
      </c>
      <c r="CZ40" s="30" t="n">
        <v>1</v>
      </c>
      <c r="DA40" s="34" t="n">
        <v>8</v>
      </c>
      <c r="DB40" s="34" t="n">
        <v>0</v>
      </c>
      <c r="DC40" s="34" t="n">
        <v>0</v>
      </c>
      <c r="DD40" s="34" t="n">
        <v>0</v>
      </c>
      <c r="DE40" s="34" t="n">
        <v>0</v>
      </c>
      <c r="DF40" s="35" t="n">
        <v>0</v>
      </c>
      <c r="DG40" s="35" t="n">
        <v>0</v>
      </c>
      <c r="DH40" s="35" t="n">
        <v>0</v>
      </c>
      <c r="DI40" s="35" t="n">
        <v>0</v>
      </c>
      <c r="DJ40" s="35" t="n">
        <v>16384</v>
      </c>
      <c r="DK40" s="35" t="s">
        <v>165</v>
      </c>
      <c r="DL40" s="35" t="s">
        <v>166</v>
      </c>
      <c r="DM40" s="35" t="n">
        <f aca="false">IF(EXACT(MIDB(A40,35,1),2),1,0)</f>
        <v>0</v>
      </c>
      <c r="DN40" s="36" t="n">
        <f aca="false">IF(P40&gt;0,1,0)</f>
        <v>0</v>
      </c>
      <c r="DO40" s="35" t="n">
        <f aca="false">(IF(((EXACT("MICRON",K40))+(EXACT("INTEL",K40))),1,0))*(IF(EXACT("1",CV40),1,0))</f>
        <v>0</v>
      </c>
      <c r="DP40" s="35" t="n">
        <f aca="false">IF(EXACT(C40,D40),1,0)</f>
        <v>1</v>
      </c>
      <c r="DQ40" s="35" t="n">
        <f aca="false">IF(IF(EXACT("TOSHIBA",K40),IF((O40*256)&gt;EN40/C40,1,0),0),EN40/C40,0)</f>
        <v>0</v>
      </c>
      <c r="DR40" s="35" t="n">
        <f aca="false">IF(CS40&lt;9,0,IF(CS40&lt;13,1,IF(CS40&lt;17,2,3)))</f>
        <v>0</v>
      </c>
      <c r="DS40" s="35" t="n">
        <v>0</v>
      </c>
      <c r="DT40" s="37" t="n">
        <f aca="false">EE40*E40</f>
        <v>256</v>
      </c>
      <c r="DU40" s="35" t="n">
        <f aca="false">E40*ED40</f>
        <v>256</v>
      </c>
      <c r="DV40" s="35" t="n">
        <f aca="false">POWER(2,EI40)</f>
        <v>256</v>
      </c>
      <c r="DW40" s="35" t="n">
        <f aca="false">LOG(H40,2)</f>
        <v>0</v>
      </c>
      <c r="DX40" s="35" t="n">
        <f aca="false">H40-1</f>
        <v>0</v>
      </c>
      <c r="DY40" s="35" t="n">
        <f aca="false">LOG(I40,2)</f>
        <v>0</v>
      </c>
      <c r="DZ40" s="35" t="n">
        <f aca="false">I40-1</f>
        <v>0</v>
      </c>
      <c r="EA40" s="35" t="n">
        <f aca="false">J40-1</f>
        <v>0</v>
      </c>
      <c r="EB40" s="35" t="n">
        <f aca="false">IF(EXACT("SAMSUNG",K40),1,IF(EXACT("TOSHIBA",K40),2,IF(EXACT("MICRON",K40),3,IF(EXACT("INTEL",K40),4,0))))</f>
        <v>1</v>
      </c>
      <c r="EC40" s="35" t="n">
        <f aca="false">POWER(2,EH40)-1</f>
        <v>255</v>
      </c>
      <c r="ED40" s="35" t="n">
        <f aca="false">D40*H40*I40*J40</f>
        <v>64</v>
      </c>
      <c r="EE40" s="35" t="n">
        <f aca="false">C40*H40*I40*J40</f>
        <v>64</v>
      </c>
      <c r="EF40" s="35" t="n">
        <f aca="false">LOG(EE40,2)</f>
        <v>6</v>
      </c>
      <c r="EG40" s="35" t="n">
        <f aca="false">LOG(C40,2)</f>
        <v>6</v>
      </c>
      <c r="EH40" s="35" t="n">
        <f aca="false">EF40+EJ40</f>
        <v>8</v>
      </c>
      <c r="EI40" s="35" t="n">
        <f aca="false">EG40+EJ40</f>
        <v>8</v>
      </c>
      <c r="EJ40" s="35" t="n">
        <f aca="false">LOG(E40,2)</f>
        <v>2</v>
      </c>
      <c r="EK40" s="37" t="n">
        <f aca="false">IF(H40&gt;1,IF(EXACT(EN40,C40),EG40+1,EG40),EG40)</f>
        <v>6</v>
      </c>
      <c r="EL40" s="38" t="n">
        <f aca="false">LOG(EE40/C40,2)</f>
        <v>0</v>
      </c>
      <c r="EM40" s="35" t="n">
        <f aca="false">POWER(2,EJ40)-1</f>
        <v>3</v>
      </c>
      <c r="EN40" s="37" t="n">
        <f aca="false">F40*C40</f>
        <v>0</v>
      </c>
      <c r="EO40" s="37" t="n">
        <f aca="false">G40*C40</f>
        <v>0</v>
      </c>
      <c r="EP40" s="35" t="n">
        <v>0</v>
      </c>
      <c r="EQ40" s="35" t="n">
        <f aca="false">J40-1</f>
        <v>0</v>
      </c>
      <c r="ER40" s="35" t="n">
        <f aca="false">IF(P40&gt;0,P40*H40*I40,O40*256*H40*I40)</f>
        <v>1024</v>
      </c>
      <c r="ES40" s="35" t="n">
        <v>53248</v>
      </c>
      <c r="ET40" s="33" t="s">
        <v>167</v>
      </c>
      <c r="EU40" s="33" t="n">
        <v>0</v>
      </c>
      <c r="EV40" s="33" t="s">
        <v>168</v>
      </c>
    </row>
    <row r="41" s="33" customFormat="true" ht="14.25" hidden="false" customHeight="false" outlineLevel="0" collapsed="false">
      <c r="A41" s="29" t="s">
        <v>246</v>
      </c>
      <c r="B41" s="29" t="s">
        <v>247</v>
      </c>
      <c r="C41" s="29" t="n">
        <v>128</v>
      </c>
      <c r="D41" s="29" t="n">
        <v>128</v>
      </c>
      <c r="E41" s="29" t="n">
        <v>16</v>
      </c>
      <c r="F41" s="30" t="n">
        <v>1</v>
      </c>
      <c r="G41" s="31" t="n">
        <v>4096</v>
      </c>
      <c r="H41" s="29" t="n">
        <v>2</v>
      </c>
      <c r="I41" s="29" t="n">
        <v>2</v>
      </c>
      <c r="J41" s="29" t="n">
        <v>2</v>
      </c>
      <c r="K41" s="29" t="s">
        <v>154</v>
      </c>
      <c r="L41" s="32" t="s">
        <v>155</v>
      </c>
      <c r="M41" s="32" t="s">
        <v>193</v>
      </c>
      <c r="N41" s="32" t="s">
        <v>156</v>
      </c>
      <c r="O41" s="29" t="n">
        <v>16</v>
      </c>
      <c r="P41" s="32" t="n">
        <v>2048</v>
      </c>
      <c r="Q41" s="32" t="n">
        <v>10000</v>
      </c>
      <c r="R41" s="32" t="n">
        <v>5</v>
      </c>
      <c r="S41" s="33" t="n">
        <v>0</v>
      </c>
      <c r="T41" s="33" t="n">
        <v>1</v>
      </c>
      <c r="U41" s="33" t="n">
        <v>2</v>
      </c>
      <c r="V41" s="33" t="n">
        <v>3</v>
      </c>
      <c r="W41" s="33" t="n">
        <v>4</v>
      </c>
      <c r="X41" s="33" t="n">
        <v>5</v>
      </c>
      <c r="Y41" s="33" t="n">
        <v>6</v>
      </c>
      <c r="Z41" s="33" t="n">
        <v>7</v>
      </c>
      <c r="AA41" s="33" t="n">
        <v>8</v>
      </c>
      <c r="AB41" s="33" t="n">
        <v>9</v>
      </c>
      <c r="AC41" s="32" t="n">
        <v>10</v>
      </c>
      <c r="AD41" s="32" t="n">
        <v>11</v>
      </c>
      <c r="AE41" s="32" t="n">
        <v>12</v>
      </c>
      <c r="AF41" s="32" t="n">
        <v>13</v>
      </c>
      <c r="AG41" s="32" t="n">
        <v>14</v>
      </c>
      <c r="AH41" s="32" t="n">
        <v>15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  <c r="AT41" s="32" t="n">
        <v>0</v>
      </c>
      <c r="AU41" s="32" t="n">
        <v>0</v>
      </c>
      <c r="AV41" s="32" t="n">
        <v>0</v>
      </c>
      <c r="AW41" s="32" t="n">
        <v>0</v>
      </c>
      <c r="AX41" s="32" t="n">
        <v>0</v>
      </c>
      <c r="AY41" s="32" t="n">
        <v>0</v>
      </c>
      <c r="AZ41" s="32" t="n">
        <v>1</v>
      </c>
      <c r="BA41" s="32" t="n">
        <v>0</v>
      </c>
      <c r="BB41" s="32" t="n">
        <v>1</v>
      </c>
      <c r="BC41" s="32" t="n">
        <v>0</v>
      </c>
      <c r="BD41" s="32" t="n">
        <v>1</v>
      </c>
      <c r="BE41" s="32" t="n">
        <v>0</v>
      </c>
      <c r="BF41" s="32" t="n">
        <v>1</v>
      </c>
      <c r="BG41" s="32" t="n">
        <v>0</v>
      </c>
      <c r="BH41" s="32" t="n">
        <v>1</v>
      </c>
      <c r="BI41" s="32" t="n">
        <v>0</v>
      </c>
      <c r="BJ41" s="32" t="n">
        <v>1</v>
      </c>
      <c r="BK41" s="32" t="n">
        <v>0</v>
      </c>
      <c r="BL41" s="32" t="n">
        <v>1</v>
      </c>
      <c r="BM41" s="32" t="n">
        <v>0</v>
      </c>
      <c r="BN41" s="32" t="n">
        <v>1</v>
      </c>
      <c r="BO41" s="32" t="n">
        <v>0</v>
      </c>
      <c r="BP41" s="32" t="n">
        <v>1</v>
      </c>
      <c r="BQ41" s="32" t="n">
        <v>0</v>
      </c>
      <c r="BR41" s="32" t="n">
        <v>1</v>
      </c>
      <c r="BS41" s="32" t="n">
        <v>0</v>
      </c>
      <c r="BT41" s="32" t="n">
        <v>1</v>
      </c>
      <c r="BU41" s="32" t="n">
        <v>0</v>
      </c>
      <c r="BV41" s="32" t="n">
        <v>1</v>
      </c>
      <c r="BW41" s="32" t="n">
        <v>0</v>
      </c>
      <c r="BX41" s="32" t="n">
        <v>1</v>
      </c>
      <c r="BY41" s="32" t="n">
        <v>0</v>
      </c>
      <c r="BZ41" s="32" t="n">
        <v>1</v>
      </c>
      <c r="CA41" s="32" t="n">
        <v>0</v>
      </c>
      <c r="CB41" s="32" t="n">
        <v>1</v>
      </c>
      <c r="CC41" s="32" t="n">
        <v>0</v>
      </c>
      <c r="CD41" s="32" t="n">
        <v>1</v>
      </c>
      <c r="CE41" s="29" t="s">
        <v>157</v>
      </c>
      <c r="CF41" s="29" t="s">
        <v>158</v>
      </c>
      <c r="CG41" s="29" t="s">
        <v>157</v>
      </c>
      <c r="CH41" s="29" t="s">
        <v>158</v>
      </c>
      <c r="CI41" s="29" t="s">
        <v>159</v>
      </c>
      <c r="CJ41" s="29" t="s">
        <v>160</v>
      </c>
      <c r="CK41" s="29" t="s">
        <v>161</v>
      </c>
      <c r="CL41" s="29" t="s">
        <v>162</v>
      </c>
      <c r="CM41" s="29" t="s">
        <v>159</v>
      </c>
      <c r="CN41" s="29" t="s">
        <v>162</v>
      </c>
      <c r="CO41" s="32" t="s">
        <v>163</v>
      </c>
      <c r="CP41" s="32" t="s">
        <v>164</v>
      </c>
      <c r="CQ41" s="32" t="s">
        <v>163</v>
      </c>
      <c r="CR41" s="32" t="s">
        <v>164</v>
      </c>
      <c r="CS41" s="30" t="n">
        <v>8</v>
      </c>
      <c r="CT41" s="32" t="n">
        <v>0</v>
      </c>
      <c r="CU41" s="32" t="n">
        <v>0</v>
      </c>
      <c r="CV41" s="32" t="n">
        <v>1</v>
      </c>
      <c r="CW41" s="32" t="n">
        <v>1</v>
      </c>
      <c r="CX41" s="32" t="n">
        <v>1</v>
      </c>
      <c r="CY41" s="32" t="n">
        <v>0</v>
      </c>
      <c r="CZ41" s="30" t="n">
        <v>1</v>
      </c>
      <c r="DA41" s="34" t="n">
        <v>8</v>
      </c>
      <c r="DB41" s="34" t="n">
        <v>0</v>
      </c>
      <c r="DC41" s="34" t="n">
        <v>0</v>
      </c>
      <c r="DD41" s="34" t="n">
        <v>0</v>
      </c>
      <c r="DE41" s="34" t="n">
        <v>0</v>
      </c>
      <c r="DF41" s="35" t="n">
        <v>0</v>
      </c>
      <c r="DG41" s="35" t="n">
        <v>0</v>
      </c>
      <c r="DH41" s="35" t="n">
        <v>0</v>
      </c>
      <c r="DI41" s="35" t="n">
        <v>0</v>
      </c>
      <c r="DJ41" s="35" t="n">
        <v>16384</v>
      </c>
      <c r="DK41" s="35" t="s">
        <v>165</v>
      </c>
      <c r="DL41" s="35" t="s">
        <v>166</v>
      </c>
      <c r="DM41" s="35" t="n">
        <f aca="false">IF(EXACT(MIDB(A41,35,1),2),1,0)</f>
        <v>1</v>
      </c>
      <c r="DN41" s="36" t="n">
        <f aca="false">IF(P41&gt;0,1,0)</f>
        <v>1</v>
      </c>
      <c r="DO41" s="35" t="n">
        <f aca="false">(IF(((EXACT("MICRON",K41))+(EXACT("INTEL",K41))),1,0))*(IF(EXACT("1",CV41),1,0))</f>
        <v>0</v>
      </c>
      <c r="DP41" s="35" t="n">
        <f aca="false">IF(EXACT(C41,D41),1,0)</f>
        <v>1</v>
      </c>
      <c r="DQ41" s="35" t="n">
        <f aca="false">IF(IF(EXACT("TOSHIBA",K41),IF((O41*256)&gt;EN41/C41,1,0),0),EN41/C41,0)</f>
        <v>0</v>
      </c>
      <c r="DR41" s="35" t="n">
        <f aca="false">IF(CS41&lt;9,0,IF(CS41&lt;13,1,IF(CS41&lt;17,2,3)))</f>
        <v>0</v>
      </c>
      <c r="DS41" s="35" t="n">
        <v>0</v>
      </c>
      <c r="DT41" s="37" t="n">
        <f aca="false">EE41*E41</f>
        <v>16384</v>
      </c>
      <c r="DU41" s="35" t="n">
        <f aca="false">E41*ED41</f>
        <v>16384</v>
      </c>
      <c r="DV41" s="35" t="n">
        <f aca="false">POWER(2,EI41)</f>
        <v>2048</v>
      </c>
      <c r="DW41" s="35" t="n">
        <f aca="false">LOG(H41,2)</f>
        <v>1</v>
      </c>
      <c r="DX41" s="35" t="n">
        <f aca="false">H41-1</f>
        <v>1</v>
      </c>
      <c r="DY41" s="35" t="n">
        <f aca="false">LOG(I41,2)</f>
        <v>1</v>
      </c>
      <c r="DZ41" s="35" t="n">
        <f aca="false">I41-1</f>
        <v>1</v>
      </c>
      <c r="EA41" s="35" t="n">
        <f aca="false">J41-1</f>
        <v>1</v>
      </c>
      <c r="EB41" s="35" t="n">
        <f aca="false">IF(EXACT("SAMSUNG",K41),1,IF(EXACT("TOSHIBA",K41),2,IF(EXACT("MICRON",K41),3,IF(EXACT("INTEL",K41),4,0))))</f>
        <v>1</v>
      </c>
      <c r="EC41" s="35" t="n">
        <f aca="false">POWER(2,EH41)-1</f>
        <v>16383</v>
      </c>
      <c r="ED41" s="35" t="n">
        <f aca="false">D41*H41*I41*J41</f>
        <v>1024</v>
      </c>
      <c r="EE41" s="35" t="n">
        <f aca="false">C41*H41*I41*J41</f>
        <v>1024</v>
      </c>
      <c r="EF41" s="35" t="n">
        <f aca="false">LOG(ED41,2)</f>
        <v>10</v>
      </c>
      <c r="EG41" s="35" t="n">
        <f aca="false">LOG(C41,2)</f>
        <v>7</v>
      </c>
      <c r="EH41" s="35" t="n">
        <f aca="false">EF41+EJ41</f>
        <v>14</v>
      </c>
      <c r="EI41" s="35" t="n">
        <f aca="false">EG41+EJ41</f>
        <v>11</v>
      </c>
      <c r="EJ41" s="35" t="n">
        <f aca="false">LOG(E41,2)</f>
        <v>4</v>
      </c>
      <c r="EK41" s="37" t="n">
        <f aca="false">IF(H41&gt;1,IF(EXACT(EN41,C41),EG41+1,EG41),EG41)</f>
        <v>8</v>
      </c>
      <c r="EL41" s="38" t="n">
        <f aca="false">LOG(EE41/C41,2)</f>
        <v>3</v>
      </c>
      <c r="EM41" s="35" t="n">
        <f aca="false">POWER(2,EJ41)-1</f>
        <v>15</v>
      </c>
      <c r="EN41" s="37" t="n">
        <f aca="false">F41*C41</f>
        <v>128</v>
      </c>
      <c r="EO41" s="37" t="n">
        <f aca="false">G41*C41</f>
        <v>524288</v>
      </c>
      <c r="EP41" s="35" t="n">
        <v>0</v>
      </c>
      <c r="EQ41" s="35" t="n">
        <f aca="false">J41-1</f>
        <v>1</v>
      </c>
      <c r="ER41" s="35" t="n">
        <f aca="false">IF(P41&gt;0,P41*H41*I41,O41*256*H41*I41)</f>
        <v>8192</v>
      </c>
      <c r="ES41" s="35" t="n">
        <v>53248</v>
      </c>
      <c r="ET41" s="33" t="s">
        <v>167</v>
      </c>
      <c r="EU41" s="33" t="n">
        <v>0</v>
      </c>
      <c r="EV41" s="33" t="s">
        <v>168</v>
      </c>
    </row>
    <row r="42" s="33" customFormat="true" ht="14.25" hidden="false" customHeight="false" outlineLevel="0" collapsed="false">
      <c r="A42" s="29" t="s">
        <v>248</v>
      </c>
      <c r="B42" s="29" t="s">
        <v>249</v>
      </c>
      <c r="C42" s="29" t="n">
        <v>64</v>
      </c>
      <c r="D42" s="29" t="n">
        <v>64</v>
      </c>
      <c r="E42" s="29" t="n">
        <v>16</v>
      </c>
      <c r="F42" s="30" t="n">
        <v>1</v>
      </c>
      <c r="G42" s="31" t="n">
        <v>4096</v>
      </c>
      <c r="H42" s="29" t="n">
        <v>2</v>
      </c>
      <c r="I42" s="29" t="n">
        <v>2</v>
      </c>
      <c r="J42" s="29" t="n">
        <v>2</v>
      </c>
      <c r="K42" s="29" t="s">
        <v>154</v>
      </c>
      <c r="L42" s="32" t="s">
        <v>155</v>
      </c>
      <c r="M42" s="32" t="s">
        <v>193</v>
      </c>
      <c r="N42" s="32" t="s">
        <v>156</v>
      </c>
      <c r="O42" s="29" t="n">
        <v>16</v>
      </c>
      <c r="P42" s="32" t="n">
        <v>2048</v>
      </c>
      <c r="Q42" s="32" t="n">
        <v>10000</v>
      </c>
      <c r="R42" s="32" t="n">
        <v>5</v>
      </c>
      <c r="S42" s="33" t="n">
        <v>0</v>
      </c>
      <c r="T42" s="33" t="n">
        <v>1</v>
      </c>
      <c r="U42" s="33" t="n">
        <v>2</v>
      </c>
      <c r="V42" s="33" t="n">
        <v>3</v>
      </c>
      <c r="W42" s="33" t="n">
        <v>4</v>
      </c>
      <c r="X42" s="33" t="n">
        <v>5</v>
      </c>
      <c r="Y42" s="33" t="n">
        <v>6</v>
      </c>
      <c r="Z42" s="33" t="n">
        <v>7</v>
      </c>
      <c r="AA42" s="33" t="n">
        <v>8</v>
      </c>
      <c r="AB42" s="33" t="n">
        <v>9</v>
      </c>
      <c r="AC42" s="32" t="n">
        <v>10</v>
      </c>
      <c r="AD42" s="32" t="n">
        <v>11</v>
      </c>
      <c r="AE42" s="32" t="n">
        <v>12</v>
      </c>
      <c r="AF42" s="32" t="n">
        <v>13</v>
      </c>
      <c r="AG42" s="32" t="n">
        <v>14</v>
      </c>
      <c r="AH42" s="32" t="n">
        <v>15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T42" s="32" t="n">
        <v>0</v>
      </c>
      <c r="AU42" s="32" t="n">
        <v>0</v>
      </c>
      <c r="AV42" s="32" t="n">
        <v>0</v>
      </c>
      <c r="AW42" s="32" t="n">
        <v>0</v>
      </c>
      <c r="AX42" s="32" t="n">
        <v>0</v>
      </c>
      <c r="AY42" s="32" t="n">
        <v>0</v>
      </c>
      <c r="AZ42" s="32" t="n">
        <v>1</v>
      </c>
      <c r="BA42" s="32" t="n">
        <v>0</v>
      </c>
      <c r="BB42" s="32" t="n">
        <v>1</v>
      </c>
      <c r="BC42" s="32" t="n">
        <v>0</v>
      </c>
      <c r="BD42" s="32" t="n">
        <v>1</v>
      </c>
      <c r="BE42" s="32" t="n">
        <v>0</v>
      </c>
      <c r="BF42" s="32" t="n">
        <v>1</v>
      </c>
      <c r="BG42" s="32" t="n">
        <v>0</v>
      </c>
      <c r="BH42" s="32" t="n">
        <v>1</v>
      </c>
      <c r="BI42" s="32" t="n">
        <v>0</v>
      </c>
      <c r="BJ42" s="32" t="n">
        <v>1</v>
      </c>
      <c r="BK42" s="32" t="n">
        <v>0</v>
      </c>
      <c r="BL42" s="32" t="n">
        <v>1</v>
      </c>
      <c r="BM42" s="32" t="n">
        <v>0</v>
      </c>
      <c r="BN42" s="32" t="n">
        <v>1</v>
      </c>
      <c r="BO42" s="32" t="n">
        <v>0</v>
      </c>
      <c r="BP42" s="32" t="n">
        <v>1</v>
      </c>
      <c r="BQ42" s="32" t="n">
        <v>0</v>
      </c>
      <c r="BR42" s="32" t="n">
        <v>1</v>
      </c>
      <c r="BS42" s="32" t="n">
        <v>0</v>
      </c>
      <c r="BT42" s="32" t="n">
        <v>1</v>
      </c>
      <c r="BU42" s="32" t="n">
        <v>0</v>
      </c>
      <c r="BV42" s="32" t="n">
        <v>1</v>
      </c>
      <c r="BW42" s="32" t="n">
        <v>0</v>
      </c>
      <c r="BX42" s="32" t="n">
        <v>1</v>
      </c>
      <c r="BY42" s="32" t="n">
        <v>0</v>
      </c>
      <c r="BZ42" s="32" t="n">
        <v>1</v>
      </c>
      <c r="CA42" s="32" t="n">
        <v>0</v>
      </c>
      <c r="CB42" s="32" t="n">
        <v>1</v>
      </c>
      <c r="CC42" s="32" t="n">
        <v>0</v>
      </c>
      <c r="CD42" s="32" t="n">
        <v>1</v>
      </c>
      <c r="CE42" s="29" t="s">
        <v>157</v>
      </c>
      <c r="CF42" s="29" t="s">
        <v>158</v>
      </c>
      <c r="CG42" s="29" t="s">
        <v>157</v>
      </c>
      <c r="CH42" s="29" t="s">
        <v>158</v>
      </c>
      <c r="CI42" s="29" t="s">
        <v>159</v>
      </c>
      <c r="CJ42" s="29" t="s">
        <v>160</v>
      </c>
      <c r="CK42" s="29" t="s">
        <v>161</v>
      </c>
      <c r="CL42" s="29" t="s">
        <v>162</v>
      </c>
      <c r="CM42" s="29" t="s">
        <v>159</v>
      </c>
      <c r="CN42" s="29" t="s">
        <v>162</v>
      </c>
      <c r="CO42" s="32" t="s">
        <v>163</v>
      </c>
      <c r="CP42" s="32" t="s">
        <v>164</v>
      </c>
      <c r="CQ42" s="32" t="s">
        <v>163</v>
      </c>
      <c r="CR42" s="32" t="s">
        <v>164</v>
      </c>
      <c r="CS42" s="30" t="n">
        <v>8</v>
      </c>
      <c r="CT42" s="32" t="n">
        <v>0</v>
      </c>
      <c r="CU42" s="32" t="n">
        <v>0</v>
      </c>
      <c r="CV42" s="32" t="n">
        <v>1</v>
      </c>
      <c r="CW42" s="32" t="n">
        <v>1</v>
      </c>
      <c r="CX42" s="32" t="n">
        <v>1</v>
      </c>
      <c r="CY42" s="32" t="n">
        <v>0</v>
      </c>
      <c r="CZ42" s="30" t="n">
        <v>1</v>
      </c>
      <c r="DA42" s="34" t="n">
        <v>8</v>
      </c>
      <c r="DB42" s="34" t="n">
        <v>0</v>
      </c>
      <c r="DC42" s="34" t="n">
        <v>0</v>
      </c>
      <c r="DD42" s="34" t="n">
        <v>0</v>
      </c>
      <c r="DE42" s="34" t="n">
        <v>0</v>
      </c>
      <c r="DF42" s="35" t="n">
        <v>0</v>
      </c>
      <c r="DG42" s="35" t="n">
        <v>0</v>
      </c>
      <c r="DH42" s="35" t="n">
        <v>0</v>
      </c>
      <c r="DI42" s="35" t="n">
        <v>0</v>
      </c>
      <c r="DJ42" s="35" t="n">
        <v>16384</v>
      </c>
      <c r="DK42" s="35" t="s">
        <v>165</v>
      </c>
      <c r="DL42" s="35" t="s">
        <v>166</v>
      </c>
      <c r="DM42" s="35" t="n">
        <f aca="false">IF(EXACT(MIDB(A42,35,1),2),1,0)</f>
        <v>1</v>
      </c>
      <c r="DN42" s="36" t="n">
        <f aca="false">IF(P42&gt;0,1,0)</f>
        <v>1</v>
      </c>
      <c r="DO42" s="35" t="n">
        <f aca="false">(IF(((EXACT("MICRON",K42))+(EXACT("INTEL",K42))),1,0))*(IF(EXACT("1",CV42),1,0))</f>
        <v>0</v>
      </c>
      <c r="DP42" s="35" t="n">
        <f aca="false">IF(EXACT(C42,D42),1,0)</f>
        <v>1</v>
      </c>
      <c r="DQ42" s="35" t="n">
        <f aca="false">IF(IF(EXACT("TOSHIBA",K42),IF((O42*256)&gt;EN42/C42,1,0),0),EN42/C42,0)</f>
        <v>0</v>
      </c>
      <c r="DR42" s="35" t="n">
        <f aca="false">IF(CS42&lt;9,0,IF(CS42&lt;13,1,IF(CS42&lt;17,2,3)))</f>
        <v>0</v>
      </c>
      <c r="DS42" s="35" t="n">
        <v>0</v>
      </c>
      <c r="DT42" s="37" t="n">
        <f aca="false">EE42*E42</f>
        <v>8192</v>
      </c>
      <c r="DU42" s="35" t="n">
        <f aca="false">E42*ED42</f>
        <v>8192</v>
      </c>
      <c r="DV42" s="35" t="n">
        <f aca="false">POWER(2,EI42)</f>
        <v>1024</v>
      </c>
      <c r="DW42" s="35" t="n">
        <f aca="false">LOG(H42,2)</f>
        <v>1</v>
      </c>
      <c r="DX42" s="35" t="n">
        <f aca="false">H42-1</f>
        <v>1</v>
      </c>
      <c r="DY42" s="35" t="n">
        <f aca="false">LOG(I42,2)</f>
        <v>1</v>
      </c>
      <c r="DZ42" s="35" t="n">
        <f aca="false">I42-1</f>
        <v>1</v>
      </c>
      <c r="EA42" s="35" t="n">
        <f aca="false">J42-1</f>
        <v>1</v>
      </c>
      <c r="EB42" s="35" t="n">
        <f aca="false">IF(EXACT("SAMSUNG",K42),1,IF(EXACT("TOSHIBA",K42),2,IF(EXACT("MICRON",K42),3,IF(EXACT("INTEL",K42),4,0))))</f>
        <v>1</v>
      </c>
      <c r="EC42" s="35" t="n">
        <f aca="false">POWER(2,EH42)-1</f>
        <v>8191</v>
      </c>
      <c r="ED42" s="35" t="n">
        <f aca="false">D42*H42*I42*J42</f>
        <v>512</v>
      </c>
      <c r="EE42" s="35" t="n">
        <f aca="false">C42*H42*I42*J42</f>
        <v>512</v>
      </c>
      <c r="EF42" s="35" t="n">
        <f aca="false">LOG(ED42,2)</f>
        <v>9</v>
      </c>
      <c r="EG42" s="35" t="n">
        <f aca="false">LOG(C42,2)</f>
        <v>6</v>
      </c>
      <c r="EH42" s="35" t="n">
        <f aca="false">EF42+EJ42</f>
        <v>13</v>
      </c>
      <c r="EI42" s="35" t="n">
        <f aca="false">EG42+EJ42</f>
        <v>10</v>
      </c>
      <c r="EJ42" s="35" t="n">
        <f aca="false">LOG(E42,2)</f>
        <v>4</v>
      </c>
      <c r="EK42" s="37" t="n">
        <f aca="false">IF(H42&gt;1,IF(EXACT(EN42,C42),EG42+1,EG42),EG42)</f>
        <v>7</v>
      </c>
      <c r="EL42" s="38" t="n">
        <f aca="false">LOG(EE42/C42,2)</f>
        <v>3</v>
      </c>
      <c r="EM42" s="35" t="n">
        <f aca="false">POWER(2,EJ42)-1</f>
        <v>15</v>
      </c>
      <c r="EN42" s="37" t="n">
        <f aca="false">F42*C42</f>
        <v>64</v>
      </c>
      <c r="EO42" s="37" t="n">
        <f aca="false">G42*C42</f>
        <v>262144</v>
      </c>
      <c r="EP42" s="35" t="n">
        <v>0</v>
      </c>
      <c r="EQ42" s="35" t="n">
        <f aca="false">J42-1</f>
        <v>1</v>
      </c>
      <c r="ER42" s="35" t="n">
        <f aca="false">IF(P42&gt;0,P42*H42*I42,O42*256*H42*I42)</f>
        <v>8192</v>
      </c>
      <c r="ES42" s="35" t="n">
        <v>53248</v>
      </c>
      <c r="ET42" s="33" t="s">
        <v>167</v>
      </c>
      <c r="EU42" s="33" t="n">
        <v>0</v>
      </c>
      <c r="EV42" s="33" t="s">
        <v>168</v>
      </c>
    </row>
    <row r="43" s="33" customFormat="true" ht="14.25" hidden="false" customHeight="false" outlineLevel="0" collapsed="false">
      <c r="A43" s="29" t="s">
        <v>250</v>
      </c>
      <c r="B43" s="29" t="s">
        <v>251</v>
      </c>
      <c r="C43" s="29" t="n">
        <v>128</v>
      </c>
      <c r="D43" s="29" t="n">
        <v>128</v>
      </c>
      <c r="E43" s="29" t="n">
        <v>8</v>
      </c>
      <c r="F43" s="30" t="n">
        <v>1</v>
      </c>
      <c r="G43" s="31" t="n">
        <v>0</v>
      </c>
      <c r="H43" s="29" t="n">
        <v>2</v>
      </c>
      <c r="I43" s="29" t="n">
        <v>1</v>
      </c>
      <c r="J43" s="29" t="n">
        <v>2</v>
      </c>
      <c r="K43" s="29" t="s">
        <v>154</v>
      </c>
      <c r="L43" s="32" t="s">
        <v>155</v>
      </c>
      <c r="M43" s="32" t="s">
        <v>193</v>
      </c>
      <c r="N43" s="32" t="s">
        <v>156</v>
      </c>
      <c r="O43" s="29" t="n">
        <v>32</v>
      </c>
      <c r="P43" s="32" t="n">
        <v>4096</v>
      </c>
      <c r="Q43" s="32" t="n">
        <v>10000</v>
      </c>
      <c r="R43" s="32" t="n">
        <v>5</v>
      </c>
      <c r="S43" s="33" t="n">
        <v>0</v>
      </c>
      <c r="T43" s="33" t="n">
        <v>1</v>
      </c>
      <c r="U43" s="33" t="n">
        <v>2</v>
      </c>
      <c r="V43" s="33" t="n">
        <v>3</v>
      </c>
      <c r="W43" s="33" t="n">
        <v>4</v>
      </c>
      <c r="X43" s="33" t="n">
        <v>5</v>
      </c>
      <c r="Y43" s="33" t="n">
        <v>6</v>
      </c>
      <c r="Z43" s="33" t="n">
        <v>7</v>
      </c>
      <c r="AA43" s="33" t="n">
        <v>8</v>
      </c>
      <c r="AB43" s="33" t="n">
        <v>9</v>
      </c>
      <c r="AC43" s="32" t="n">
        <v>10</v>
      </c>
      <c r="AD43" s="32" t="n">
        <v>11</v>
      </c>
      <c r="AE43" s="32" t="n">
        <v>12</v>
      </c>
      <c r="AF43" s="32" t="n">
        <v>13</v>
      </c>
      <c r="AG43" s="32" t="n">
        <v>14</v>
      </c>
      <c r="AH43" s="32" t="n">
        <v>15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  <c r="AT43" s="32" t="n">
        <v>0</v>
      </c>
      <c r="AU43" s="32" t="n">
        <v>0</v>
      </c>
      <c r="AV43" s="32" t="n">
        <v>0</v>
      </c>
      <c r="AW43" s="32" t="n">
        <v>0</v>
      </c>
      <c r="AX43" s="32" t="n">
        <v>0</v>
      </c>
      <c r="AY43" s="32" t="n">
        <v>0</v>
      </c>
      <c r="AZ43" s="32" t="n">
        <v>1</v>
      </c>
      <c r="BA43" s="32" t="n">
        <v>0</v>
      </c>
      <c r="BB43" s="32" t="n">
        <v>1</v>
      </c>
      <c r="BC43" s="32" t="n">
        <v>0</v>
      </c>
      <c r="BD43" s="32" t="n">
        <v>1</v>
      </c>
      <c r="BE43" s="32" t="n">
        <v>0</v>
      </c>
      <c r="BF43" s="32" t="n">
        <v>1</v>
      </c>
      <c r="BG43" s="32" t="n">
        <v>0</v>
      </c>
      <c r="BH43" s="32" t="n">
        <v>1</v>
      </c>
      <c r="BI43" s="32" t="n">
        <v>0</v>
      </c>
      <c r="BJ43" s="32" t="n">
        <v>1</v>
      </c>
      <c r="BK43" s="32" t="n">
        <v>0</v>
      </c>
      <c r="BL43" s="32" t="n">
        <v>1</v>
      </c>
      <c r="BM43" s="32" t="n">
        <v>0</v>
      </c>
      <c r="BN43" s="32" t="n">
        <v>1</v>
      </c>
      <c r="BO43" s="32" t="n">
        <v>0</v>
      </c>
      <c r="BP43" s="32" t="n">
        <v>1</v>
      </c>
      <c r="BQ43" s="32" t="n">
        <v>0</v>
      </c>
      <c r="BR43" s="32" t="n">
        <v>1</v>
      </c>
      <c r="BS43" s="32" t="n">
        <v>0</v>
      </c>
      <c r="BT43" s="32" t="n">
        <v>1</v>
      </c>
      <c r="BU43" s="32" t="n">
        <v>0</v>
      </c>
      <c r="BV43" s="32" t="n">
        <v>1</v>
      </c>
      <c r="BW43" s="32" t="n">
        <v>0</v>
      </c>
      <c r="BX43" s="32" t="n">
        <v>1</v>
      </c>
      <c r="BY43" s="32" t="n">
        <v>0</v>
      </c>
      <c r="BZ43" s="32" t="n">
        <v>1</v>
      </c>
      <c r="CA43" s="32" t="n">
        <v>0</v>
      </c>
      <c r="CB43" s="32" t="n">
        <v>1</v>
      </c>
      <c r="CC43" s="32" t="n">
        <v>0</v>
      </c>
      <c r="CD43" s="32" t="n">
        <v>1</v>
      </c>
      <c r="CE43" s="29" t="s">
        <v>157</v>
      </c>
      <c r="CF43" s="29" t="s">
        <v>158</v>
      </c>
      <c r="CG43" s="29" t="s">
        <v>157</v>
      </c>
      <c r="CH43" s="29" t="s">
        <v>158</v>
      </c>
      <c r="CI43" s="29" t="s">
        <v>159</v>
      </c>
      <c r="CJ43" s="29" t="s">
        <v>160</v>
      </c>
      <c r="CK43" s="29" t="s">
        <v>161</v>
      </c>
      <c r="CL43" s="29" t="s">
        <v>162</v>
      </c>
      <c r="CM43" s="29" t="s">
        <v>159</v>
      </c>
      <c r="CN43" s="29" t="s">
        <v>162</v>
      </c>
      <c r="CO43" s="32" t="s">
        <v>163</v>
      </c>
      <c r="CP43" s="32" t="s">
        <v>164</v>
      </c>
      <c r="CQ43" s="32" t="s">
        <v>163</v>
      </c>
      <c r="CR43" s="32" t="s">
        <v>164</v>
      </c>
      <c r="CS43" s="30" t="n">
        <v>8</v>
      </c>
      <c r="CT43" s="32" t="n">
        <v>0</v>
      </c>
      <c r="CU43" s="32" t="n">
        <v>0</v>
      </c>
      <c r="CV43" s="32" t="n">
        <v>0</v>
      </c>
      <c r="CW43" s="32" t="n">
        <v>1</v>
      </c>
      <c r="CX43" s="32" t="n">
        <v>1</v>
      </c>
      <c r="CY43" s="32" t="n">
        <v>0</v>
      </c>
      <c r="CZ43" s="30" t="n">
        <v>1</v>
      </c>
      <c r="DA43" s="34" t="n">
        <v>8</v>
      </c>
      <c r="DB43" s="34" t="n">
        <v>0</v>
      </c>
      <c r="DC43" s="34" t="n">
        <v>0</v>
      </c>
      <c r="DD43" s="34" t="n">
        <v>0</v>
      </c>
      <c r="DE43" s="34" t="n">
        <v>0</v>
      </c>
      <c r="DF43" s="35" t="n">
        <v>0</v>
      </c>
      <c r="DG43" s="35" t="n">
        <v>0</v>
      </c>
      <c r="DH43" s="35" t="n">
        <v>0</v>
      </c>
      <c r="DI43" s="35" t="n">
        <v>0</v>
      </c>
      <c r="DJ43" s="35" t="n">
        <v>16384</v>
      </c>
      <c r="DK43" s="35" t="s">
        <v>165</v>
      </c>
      <c r="DL43" s="35" t="s">
        <v>166</v>
      </c>
      <c r="DM43" s="35" t="n">
        <f aca="false">IF(EXACT(MIDB(A43,35,1),2),1,0)</f>
        <v>1</v>
      </c>
      <c r="DN43" s="36" t="n">
        <f aca="false">IF(P43&gt;0,1,0)</f>
        <v>1</v>
      </c>
      <c r="DO43" s="35" t="n">
        <f aca="false">(IF(((EXACT("MICRON",K43))+(EXACT("INTEL",K43))),1,0))*(IF(EXACT("1",CV43),1,0))</f>
        <v>0</v>
      </c>
      <c r="DP43" s="35" t="n">
        <f aca="false">IF(EXACT(C43,D43),1,0)</f>
        <v>1</v>
      </c>
      <c r="DQ43" s="35" t="n">
        <f aca="false">IF(IF(EXACT("TOSHIBA",K43),IF((O43*256)&gt;EN43/C43,1,0),0),EN43/C43,0)</f>
        <v>0</v>
      </c>
      <c r="DR43" s="35" t="n">
        <f aca="false">IF(CS43&lt;9,0,IF(CS43&lt;13,1,IF(CS43&lt;17,2,3)))</f>
        <v>0</v>
      </c>
      <c r="DS43" s="35" t="n">
        <v>0</v>
      </c>
      <c r="DT43" s="37" t="n">
        <f aca="false">EE43*E43</f>
        <v>4096</v>
      </c>
      <c r="DU43" s="35" t="n">
        <f aca="false">E43*ED43</f>
        <v>4096</v>
      </c>
      <c r="DV43" s="35" t="n">
        <f aca="false">POWER(2,EI43)</f>
        <v>1024</v>
      </c>
      <c r="DW43" s="35" t="n">
        <f aca="false">LOG(H43,2)</f>
        <v>1</v>
      </c>
      <c r="DX43" s="35" t="n">
        <f aca="false">H43-1</f>
        <v>1</v>
      </c>
      <c r="DY43" s="35" t="n">
        <f aca="false">LOG(I43,2)</f>
        <v>0</v>
      </c>
      <c r="DZ43" s="35" t="n">
        <f aca="false">I43-1</f>
        <v>0</v>
      </c>
      <c r="EA43" s="35" t="n">
        <f aca="false">J43-1</f>
        <v>1</v>
      </c>
      <c r="EB43" s="35" t="n">
        <f aca="false">IF(EXACT("SAMSUNG",K43),1,IF(EXACT("TOSHIBA",K43),2,IF(EXACT("MICRON",K43),3,IF(EXACT("INTEL",K43),4,0))))</f>
        <v>1</v>
      </c>
      <c r="EC43" s="35" t="n">
        <f aca="false">POWER(2,EH43)-1</f>
        <v>4095</v>
      </c>
      <c r="ED43" s="35" t="n">
        <f aca="false">D43*H43*I43*J43</f>
        <v>512</v>
      </c>
      <c r="EE43" s="35" t="n">
        <f aca="false">C43*H43*I43*J43</f>
        <v>512</v>
      </c>
      <c r="EF43" s="35" t="n">
        <f aca="false">LOG(ED43,2)</f>
        <v>9</v>
      </c>
      <c r="EG43" s="35" t="n">
        <f aca="false">LOG(C43,2)</f>
        <v>7</v>
      </c>
      <c r="EH43" s="35" t="n">
        <f aca="false">EF43+EJ43</f>
        <v>12</v>
      </c>
      <c r="EI43" s="35" t="n">
        <f aca="false">EG43+EJ43</f>
        <v>10</v>
      </c>
      <c r="EJ43" s="35" t="n">
        <f aca="false">LOG(E43,2)</f>
        <v>3</v>
      </c>
      <c r="EK43" s="37" t="n">
        <f aca="false">IF(H43&gt;1,IF(EXACT(EN43,C43),EG43+1,EG43),EG43)</f>
        <v>8</v>
      </c>
      <c r="EL43" s="38" t="n">
        <f aca="false">LOG(EE43/C43,2)</f>
        <v>2</v>
      </c>
      <c r="EM43" s="35" t="n">
        <f aca="false">POWER(2,EJ43)-1</f>
        <v>7</v>
      </c>
      <c r="EN43" s="37" t="n">
        <f aca="false">F43*C43</f>
        <v>128</v>
      </c>
      <c r="EO43" s="37" t="n">
        <f aca="false">G43*C43</f>
        <v>0</v>
      </c>
      <c r="EP43" s="35" t="n">
        <v>0</v>
      </c>
      <c r="EQ43" s="35" t="n">
        <f aca="false">J43-1</f>
        <v>1</v>
      </c>
      <c r="ER43" s="35" t="n">
        <f aca="false">IF(P43&gt;0,P43*H43*I43,O43*256*H43*I43)</f>
        <v>8192</v>
      </c>
      <c r="ES43" s="35" t="n">
        <v>53248</v>
      </c>
      <c r="ET43" s="33" t="s">
        <v>167</v>
      </c>
      <c r="EU43" s="33" t="n">
        <v>0</v>
      </c>
      <c r="EV43" s="33" t="s">
        <v>168</v>
      </c>
    </row>
    <row r="44" s="33" customFormat="true" ht="14.25" hidden="false" customHeight="false" outlineLevel="0" collapsed="false">
      <c r="A44" s="29" t="s">
        <v>252</v>
      </c>
      <c r="B44" s="29" t="s">
        <v>253</v>
      </c>
      <c r="C44" s="29" t="n">
        <v>128</v>
      </c>
      <c r="D44" s="29" t="n">
        <v>128</v>
      </c>
      <c r="E44" s="29" t="n">
        <v>16</v>
      </c>
      <c r="F44" s="30" t="n">
        <v>1</v>
      </c>
      <c r="G44" s="31" t="n">
        <v>4096</v>
      </c>
      <c r="H44" s="29" t="n">
        <v>2</v>
      </c>
      <c r="I44" s="29" t="n">
        <v>2</v>
      </c>
      <c r="J44" s="29" t="n">
        <v>2</v>
      </c>
      <c r="K44" s="29" t="s">
        <v>154</v>
      </c>
      <c r="L44" s="32" t="s">
        <v>155</v>
      </c>
      <c r="M44" s="32" t="s">
        <v>254</v>
      </c>
      <c r="N44" s="32" t="s">
        <v>194</v>
      </c>
      <c r="O44" s="29" t="n">
        <v>8</v>
      </c>
      <c r="P44" s="32" t="n">
        <v>0</v>
      </c>
      <c r="Q44" s="32" t="n">
        <v>10000</v>
      </c>
      <c r="R44" s="32" t="n">
        <v>5</v>
      </c>
      <c r="S44" s="33" t="n">
        <v>0</v>
      </c>
      <c r="T44" s="33" t="n">
        <v>1</v>
      </c>
      <c r="U44" s="33" t="n">
        <v>2</v>
      </c>
      <c r="V44" s="33" t="n">
        <v>3</v>
      </c>
      <c r="W44" s="33" t="n">
        <v>4</v>
      </c>
      <c r="X44" s="33" t="n">
        <v>5</v>
      </c>
      <c r="Y44" s="33" t="n">
        <v>6</v>
      </c>
      <c r="Z44" s="33" t="n">
        <v>7</v>
      </c>
      <c r="AA44" s="33" t="n">
        <v>8</v>
      </c>
      <c r="AB44" s="33" t="n">
        <v>9</v>
      </c>
      <c r="AC44" s="32" t="n">
        <v>10</v>
      </c>
      <c r="AD44" s="32" t="n">
        <v>11</v>
      </c>
      <c r="AE44" s="32" t="n">
        <v>12</v>
      </c>
      <c r="AF44" s="32" t="n">
        <v>13</v>
      </c>
      <c r="AG44" s="32" t="n">
        <v>14</v>
      </c>
      <c r="AH44" s="32" t="n">
        <v>15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  <c r="AN44" s="32" t="n">
        <v>0</v>
      </c>
      <c r="AO44" s="32" t="n">
        <v>0</v>
      </c>
      <c r="AP44" s="32" t="n">
        <v>0</v>
      </c>
      <c r="AQ44" s="32" t="n">
        <v>0</v>
      </c>
      <c r="AR44" s="32" t="n">
        <v>0</v>
      </c>
      <c r="AS44" s="32" t="n">
        <v>0</v>
      </c>
      <c r="AT44" s="32" t="n">
        <v>0</v>
      </c>
      <c r="AU44" s="32" t="n">
        <v>0</v>
      </c>
      <c r="AV44" s="32" t="n">
        <v>0</v>
      </c>
      <c r="AW44" s="32" t="n">
        <v>0</v>
      </c>
      <c r="AX44" s="32" t="n">
        <v>0</v>
      </c>
      <c r="AY44" s="32" t="n">
        <v>0</v>
      </c>
      <c r="AZ44" s="32" t="n">
        <v>1</v>
      </c>
      <c r="BA44" s="32" t="n">
        <v>0</v>
      </c>
      <c r="BB44" s="32" t="n">
        <v>1</v>
      </c>
      <c r="BC44" s="32" t="n">
        <v>0</v>
      </c>
      <c r="BD44" s="32" t="n">
        <v>1</v>
      </c>
      <c r="BE44" s="32" t="n">
        <v>0</v>
      </c>
      <c r="BF44" s="32" t="n">
        <v>1</v>
      </c>
      <c r="BG44" s="32" t="n">
        <v>0</v>
      </c>
      <c r="BH44" s="32" t="n">
        <v>1</v>
      </c>
      <c r="BI44" s="32" t="n">
        <v>0</v>
      </c>
      <c r="BJ44" s="32" t="n">
        <v>1</v>
      </c>
      <c r="BK44" s="32" t="n">
        <v>0</v>
      </c>
      <c r="BL44" s="32" t="n">
        <v>1</v>
      </c>
      <c r="BM44" s="32" t="n">
        <v>0</v>
      </c>
      <c r="BN44" s="32" t="n">
        <v>1</v>
      </c>
      <c r="BO44" s="32" t="n">
        <v>0</v>
      </c>
      <c r="BP44" s="32" t="n">
        <v>1</v>
      </c>
      <c r="BQ44" s="32" t="n">
        <v>0</v>
      </c>
      <c r="BR44" s="32" t="n">
        <v>1</v>
      </c>
      <c r="BS44" s="32" t="n">
        <v>0</v>
      </c>
      <c r="BT44" s="32" t="n">
        <v>1</v>
      </c>
      <c r="BU44" s="32" t="n">
        <v>0</v>
      </c>
      <c r="BV44" s="32" t="n">
        <v>1</v>
      </c>
      <c r="BW44" s="32" t="n">
        <v>0</v>
      </c>
      <c r="BX44" s="32" t="n">
        <v>1</v>
      </c>
      <c r="BY44" s="32" t="n">
        <v>0</v>
      </c>
      <c r="BZ44" s="32" t="n">
        <v>1</v>
      </c>
      <c r="CA44" s="32" t="n">
        <v>0</v>
      </c>
      <c r="CB44" s="32" t="n">
        <v>1</v>
      </c>
      <c r="CC44" s="32" t="n">
        <v>0</v>
      </c>
      <c r="CD44" s="32" t="n">
        <v>1</v>
      </c>
      <c r="CE44" s="29" t="s">
        <v>157</v>
      </c>
      <c r="CF44" s="29" t="s">
        <v>158</v>
      </c>
      <c r="CG44" s="29" t="s">
        <v>157</v>
      </c>
      <c r="CH44" s="29" t="s">
        <v>158</v>
      </c>
      <c r="CI44" s="29" t="s">
        <v>159</v>
      </c>
      <c r="CJ44" s="29" t="s">
        <v>160</v>
      </c>
      <c r="CK44" s="29" t="s">
        <v>161</v>
      </c>
      <c r="CL44" s="29" t="s">
        <v>162</v>
      </c>
      <c r="CM44" s="29" t="s">
        <v>159</v>
      </c>
      <c r="CN44" s="29" t="s">
        <v>162</v>
      </c>
      <c r="CO44" s="32" t="s">
        <v>163</v>
      </c>
      <c r="CP44" s="32" t="s">
        <v>164</v>
      </c>
      <c r="CQ44" s="32" t="s">
        <v>163</v>
      </c>
      <c r="CR44" s="32" t="s">
        <v>164</v>
      </c>
      <c r="CS44" s="30" t="n">
        <v>8</v>
      </c>
      <c r="CT44" s="32" t="n">
        <v>0</v>
      </c>
      <c r="CU44" s="32" t="n">
        <v>0</v>
      </c>
      <c r="CV44" s="32" t="n">
        <v>1</v>
      </c>
      <c r="CW44" s="32" t="n">
        <v>1</v>
      </c>
      <c r="CX44" s="32" t="n">
        <v>1</v>
      </c>
      <c r="CY44" s="32" t="n">
        <v>0</v>
      </c>
      <c r="CZ44" s="30" t="n">
        <v>1</v>
      </c>
      <c r="DA44" s="34" t="n">
        <v>8</v>
      </c>
      <c r="DB44" s="34" t="n">
        <v>0</v>
      </c>
      <c r="DC44" s="34" t="n">
        <v>0</v>
      </c>
      <c r="DD44" s="34" t="n">
        <v>0</v>
      </c>
      <c r="DE44" s="34" t="n">
        <v>0</v>
      </c>
      <c r="DF44" s="35" t="n">
        <v>0</v>
      </c>
      <c r="DG44" s="35" t="n">
        <v>0</v>
      </c>
      <c r="DH44" s="35" t="n">
        <v>0</v>
      </c>
      <c r="DI44" s="35" t="n">
        <v>0</v>
      </c>
      <c r="DJ44" s="35" t="n">
        <v>16384</v>
      </c>
      <c r="DK44" s="35" t="s">
        <v>165</v>
      </c>
      <c r="DL44" s="35" t="s">
        <v>166</v>
      </c>
      <c r="DM44" s="35" t="n">
        <f aca="false">IF(EXACT(MIDB(A44,35,1),2),1,0)</f>
        <v>1</v>
      </c>
      <c r="DN44" s="36" t="n">
        <f aca="false">IF(P44&gt;0,1,0)</f>
        <v>0</v>
      </c>
      <c r="DO44" s="35" t="n">
        <f aca="false">(IF(((EXACT("MICRON",K44))+(EXACT("INTEL",K44))),1,0))*(IF(EXACT("1",CV44),1,0))</f>
        <v>0</v>
      </c>
      <c r="DP44" s="35" t="n">
        <f aca="false">IF(EXACT(C44,D44),1,0)</f>
        <v>1</v>
      </c>
      <c r="DQ44" s="35" t="n">
        <f aca="false">IF(IF(EXACT("TOSHIBA",K44),IF((O44*256)&gt;EN44/C44,1,0),0),EN44/C44,0)</f>
        <v>0</v>
      </c>
      <c r="DR44" s="35" t="n">
        <f aca="false">IF(CS44&lt;9,0,IF(CS44&lt;13,1,IF(CS44&lt;17,2,3)))</f>
        <v>0</v>
      </c>
      <c r="DS44" s="35" t="n">
        <v>0</v>
      </c>
      <c r="DT44" s="37" t="n">
        <f aca="false">EE44*E44</f>
        <v>16384</v>
      </c>
      <c r="DU44" s="35" t="n">
        <f aca="false">E44*ED44</f>
        <v>16384</v>
      </c>
      <c r="DV44" s="35" t="n">
        <f aca="false">POWER(2,EI44)</f>
        <v>2048</v>
      </c>
      <c r="DW44" s="35" t="n">
        <f aca="false">LOG(H44,2)</f>
        <v>1</v>
      </c>
      <c r="DX44" s="35" t="n">
        <f aca="false">H44-1</f>
        <v>1</v>
      </c>
      <c r="DY44" s="35" t="n">
        <f aca="false">LOG(I44,2)</f>
        <v>1</v>
      </c>
      <c r="DZ44" s="35" t="n">
        <f aca="false">I44-1</f>
        <v>1</v>
      </c>
      <c r="EA44" s="35" t="n">
        <f aca="false">J44-1</f>
        <v>1</v>
      </c>
      <c r="EB44" s="35" t="n">
        <f aca="false">IF(EXACT("SAMSUNG",K44),1,IF(EXACT("TOSHIBA",K44),2,IF(EXACT("MICRON",K44),3,IF(EXACT("INTEL",K44),4,0))))</f>
        <v>1</v>
      </c>
      <c r="EC44" s="35" t="n">
        <f aca="false">POWER(2,EH44)-1</f>
        <v>16383</v>
      </c>
      <c r="ED44" s="35" t="n">
        <f aca="false">D44*H44*I44*J44</f>
        <v>1024</v>
      </c>
      <c r="EE44" s="35" t="n">
        <f aca="false">C44*H44*I44*J44</f>
        <v>1024</v>
      </c>
      <c r="EF44" s="35" t="n">
        <f aca="false">LOG(EE44,2)</f>
        <v>10</v>
      </c>
      <c r="EG44" s="35" t="n">
        <f aca="false">LOG(C44,2)</f>
        <v>7</v>
      </c>
      <c r="EH44" s="35" t="n">
        <f aca="false">EF44+EJ44</f>
        <v>14</v>
      </c>
      <c r="EI44" s="35" t="n">
        <f aca="false">EG44+EJ44</f>
        <v>11</v>
      </c>
      <c r="EJ44" s="35" t="n">
        <f aca="false">LOG(E44,2)</f>
        <v>4</v>
      </c>
      <c r="EK44" s="37" t="n">
        <f aca="false">IF(H44&gt;1,IF(EXACT(EN44,C44),EG44+1,EG44),EG44)</f>
        <v>8</v>
      </c>
      <c r="EL44" s="38" t="n">
        <f aca="false">LOG(EE44/C44,2)</f>
        <v>3</v>
      </c>
      <c r="EM44" s="35" t="n">
        <f aca="false">POWER(2,EJ44)-1</f>
        <v>15</v>
      </c>
      <c r="EN44" s="37" t="n">
        <f aca="false">F44*C44</f>
        <v>128</v>
      </c>
      <c r="EO44" s="37" t="n">
        <f aca="false">G44*C44</f>
        <v>524288</v>
      </c>
      <c r="EP44" s="35" t="n">
        <v>0</v>
      </c>
      <c r="EQ44" s="35" t="n">
        <f aca="false">J44-1</f>
        <v>1</v>
      </c>
      <c r="ER44" s="35" t="n">
        <f aca="false">IF(P44&gt;0,P44*H44*I44,O44*256*H44*I44)</f>
        <v>8192</v>
      </c>
      <c r="ES44" s="35" t="n">
        <v>53248</v>
      </c>
      <c r="ET44" s="33" t="s">
        <v>167</v>
      </c>
      <c r="EU44" s="33" t="n">
        <v>0</v>
      </c>
      <c r="EV44" s="33" t="s">
        <v>168</v>
      </c>
    </row>
    <row r="45" s="33" customFormat="true" ht="14.25" hidden="false" customHeight="false" outlineLevel="0" collapsed="false">
      <c r="A45" s="29" t="s">
        <v>255</v>
      </c>
      <c r="B45" s="29" t="s">
        <v>256</v>
      </c>
      <c r="C45" s="29" t="n">
        <v>128</v>
      </c>
      <c r="D45" s="29" t="n">
        <v>128</v>
      </c>
      <c r="E45" s="29" t="n">
        <v>16</v>
      </c>
      <c r="F45" s="30" t="n">
        <v>1</v>
      </c>
      <c r="G45" s="31" t="n">
        <v>4096</v>
      </c>
      <c r="H45" s="29" t="n">
        <v>2</v>
      </c>
      <c r="I45" s="29" t="n">
        <v>2</v>
      </c>
      <c r="J45" s="29" t="n">
        <v>2</v>
      </c>
      <c r="K45" s="29" t="s">
        <v>154</v>
      </c>
      <c r="L45" s="32" t="s">
        <v>155</v>
      </c>
      <c r="M45" s="32" t="s">
        <v>254</v>
      </c>
      <c r="N45" s="32" t="s">
        <v>194</v>
      </c>
      <c r="O45" s="29" t="n">
        <v>8</v>
      </c>
      <c r="P45" s="32" t="n">
        <v>0</v>
      </c>
      <c r="Q45" s="32" t="n">
        <v>10000</v>
      </c>
      <c r="R45" s="32" t="n">
        <v>5</v>
      </c>
      <c r="S45" s="33" t="n">
        <v>0</v>
      </c>
      <c r="T45" s="33" t="n">
        <v>1</v>
      </c>
      <c r="U45" s="33" t="n">
        <v>2</v>
      </c>
      <c r="V45" s="33" t="n">
        <v>3</v>
      </c>
      <c r="W45" s="33" t="n">
        <v>4</v>
      </c>
      <c r="X45" s="33" t="n">
        <v>5</v>
      </c>
      <c r="Y45" s="33" t="n">
        <v>6</v>
      </c>
      <c r="Z45" s="33" t="n">
        <v>7</v>
      </c>
      <c r="AA45" s="33" t="n">
        <v>8</v>
      </c>
      <c r="AB45" s="33" t="n">
        <v>9</v>
      </c>
      <c r="AC45" s="32" t="n">
        <v>10</v>
      </c>
      <c r="AD45" s="32" t="n">
        <v>11</v>
      </c>
      <c r="AE45" s="32" t="n">
        <v>12</v>
      </c>
      <c r="AF45" s="32" t="n">
        <v>13</v>
      </c>
      <c r="AG45" s="32" t="n">
        <v>14</v>
      </c>
      <c r="AH45" s="32" t="n">
        <v>15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0</v>
      </c>
      <c r="AR45" s="32" t="n">
        <v>0</v>
      </c>
      <c r="AS45" s="32" t="n">
        <v>0</v>
      </c>
      <c r="AT45" s="32" t="n">
        <v>0</v>
      </c>
      <c r="AU45" s="32" t="n">
        <v>0</v>
      </c>
      <c r="AV45" s="32" t="n">
        <v>0</v>
      </c>
      <c r="AW45" s="32" t="n">
        <v>0</v>
      </c>
      <c r="AX45" s="32" t="n">
        <v>0</v>
      </c>
      <c r="AY45" s="32" t="n">
        <v>0</v>
      </c>
      <c r="AZ45" s="32" t="n">
        <v>1</v>
      </c>
      <c r="BA45" s="32" t="n">
        <v>0</v>
      </c>
      <c r="BB45" s="32" t="n">
        <v>1</v>
      </c>
      <c r="BC45" s="32" t="n">
        <v>0</v>
      </c>
      <c r="BD45" s="32" t="n">
        <v>1</v>
      </c>
      <c r="BE45" s="32" t="n">
        <v>0</v>
      </c>
      <c r="BF45" s="32" t="n">
        <v>1</v>
      </c>
      <c r="BG45" s="32" t="n">
        <v>0</v>
      </c>
      <c r="BH45" s="32" t="n">
        <v>1</v>
      </c>
      <c r="BI45" s="32" t="n">
        <v>0</v>
      </c>
      <c r="BJ45" s="32" t="n">
        <v>1</v>
      </c>
      <c r="BK45" s="32" t="n">
        <v>0</v>
      </c>
      <c r="BL45" s="32" t="n">
        <v>1</v>
      </c>
      <c r="BM45" s="32" t="n">
        <v>0</v>
      </c>
      <c r="BN45" s="32" t="n">
        <v>1</v>
      </c>
      <c r="BO45" s="32" t="n">
        <v>0</v>
      </c>
      <c r="BP45" s="32" t="n">
        <v>1</v>
      </c>
      <c r="BQ45" s="32" t="n">
        <v>0</v>
      </c>
      <c r="BR45" s="32" t="n">
        <v>1</v>
      </c>
      <c r="BS45" s="32" t="n">
        <v>0</v>
      </c>
      <c r="BT45" s="32" t="n">
        <v>1</v>
      </c>
      <c r="BU45" s="32" t="n">
        <v>0</v>
      </c>
      <c r="BV45" s="32" t="n">
        <v>1</v>
      </c>
      <c r="BW45" s="32" t="n">
        <v>0</v>
      </c>
      <c r="BX45" s="32" t="n">
        <v>1</v>
      </c>
      <c r="BY45" s="32" t="n">
        <v>0</v>
      </c>
      <c r="BZ45" s="32" t="n">
        <v>1</v>
      </c>
      <c r="CA45" s="32" t="n">
        <v>0</v>
      </c>
      <c r="CB45" s="32" t="n">
        <v>1</v>
      </c>
      <c r="CC45" s="32" t="n">
        <v>0</v>
      </c>
      <c r="CD45" s="32" t="n">
        <v>1</v>
      </c>
      <c r="CE45" s="29" t="s">
        <v>157</v>
      </c>
      <c r="CF45" s="29" t="s">
        <v>158</v>
      </c>
      <c r="CG45" s="29" t="s">
        <v>157</v>
      </c>
      <c r="CH45" s="29" t="s">
        <v>158</v>
      </c>
      <c r="CI45" s="29" t="s">
        <v>159</v>
      </c>
      <c r="CJ45" s="29" t="s">
        <v>160</v>
      </c>
      <c r="CK45" s="29" t="s">
        <v>161</v>
      </c>
      <c r="CL45" s="29" t="s">
        <v>162</v>
      </c>
      <c r="CM45" s="29" t="s">
        <v>159</v>
      </c>
      <c r="CN45" s="29" t="s">
        <v>162</v>
      </c>
      <c r="CO45" s="32" t="s">
        <v>163</v>
      </c>
      <c r="CP45" s="32" t="s">
        <v>164</v>
      </c>
      <c r="CQ45" s="32" t="s">
        <v>163</v>
      </c>
      <c r="CR45" s="32" t="s">
        <v>164</v>
      </c>
      <c r="CS45" s="30" t="n">
        <v>8</v>
      </c>
      <c r="CT45" s="32" t="n">
        <v>0</v>
      </c>
      <c r="CU45" s="32" t="n">
        <v>0</v>
      </c>
      <c r="CV45" s="32" t="n">
        <v>1</v>
      </c>
      <c r="CW45" s="32" t="n">
        <v>1</v>
      </c>
      <c r="CX45" s="32" t="n">
        <v>1</v>
      </c>
      <c r="CY45" s="32" t="n">
        <v>0</v>
      </c>
      <c r="CZ45" s="30" t="n">
        <v>1</v>
      </c>
      <c r="DA45" s="34" t="n">
        <v>8</v>
      </c>
      <c r="DB45" s="34" t="n">
        <v>0</v>
      </c>
      <c r="DC45" s="34" t="n">
        <v>0</v>
      </c>
      <c r="DD45" s="34" t="n">
        <v>0</v>
      </c>
      <c r="DE45" s="34" t="n">
        <v>0</v>
      </c>
      <c r="DF45" s="35" t="n">
        <v>0</v>
      </c>
      <c r="DG45" s="35" t="n">
        <v>0</v>
      </c>
      <c r="DH45" s="35" t="n">
        <v>0</v>
      </c>
      <c r="DI45" s="35" t="n">
        <v>0</v>
      </c>
      <c r="DJ45" s="35" t="n">
        <v>16384</v>
      </c>
      <c r="DK45" s="35" t="s">
        <v>165</v>
      </c>
      <c r="DL45" s="35" t="s">
        <v>166</v>
      </c>
      <c r="DM45" s="35" t="n">
        <f aca="false">IF(EXACT(MIDB(A45,35,1),2),1,0)</f>
        <v>1</v>
      </c>
      <c r="DN45" s="36" t="n">
        <f aca="false">IF(P45&gt;0,1,0)</f>
        <v>0</v>
      </c>
      <c r="DO45" s="35" t="n">
        <f aca="false">(IF(((EXACT("MICRON",K45))+(EXACT("INTEL",K45))),1,0))*(IF(EXACT("1",CV45),1,0))</f>
        <v>0</v>
      </c>
      <c r="DP45" s="35" t="n">
        <f aca="false">IF(EXACT(C45,D45),1,0)</f>
        <v>1</v>
      </c>
      <c r="DQ45" s="35" t="n">
        <f aca="false">IF(IF(EXACT("TOSHIBA",K45),IF((O45*256)&gt;EN45/C45,1,0),0),EN45/C45,0)</f>
        <v>0</v>
      </c>
      <c r="DR45" s="35" t="n">
        <f aca="false">IF(CS45&lt;9,0,IF(CS45&lt;13,1,IF(CS45&lt;17,2,3)))</f>
        <v>0</v>
      </c>
      <c r="DS45" s="35" t="n">
        <v>0</v>
      </c>
      <c r="DT45" s="37" t="n">
        <f aca="false">EE45*E45</f>
        <v>16384</v>
      </c>
      <c r="DU45" s="35" t="n">
        <f aca="false">E45*ED45</f>
        <v>16384</v>
      </c>
      <c r="DV45" s="35" t="n">
        <f aca="false">POWER(2,EI45)</f>
        <v>2048</v>
      </c>
      <c r="DW45" s="35" t="n">
        <f aca="false">LOG(H45,2)</f>
        <v>1</v>
      </c>
      <c r="DX45" s="35" t="n">
        <f aca="false">H45-1</f>
        <v>1</v>
      </c>
      <c r="DY45" s="35" t="n">
        <f aca="false">LOG(I45,2)</f>
        <v>1</v>
      </c>
      <c r="DZ45" s="35" t="n">
        <f aca="false">I45-1</f>
        <v>1</v>
      </c>
      <c r="EA45" s="35" t="n">
        <f aca="false">J45-1</f>
        <v>1</v>
      </c>
      <c r="EB45" s="35" t="n">
        <f aca="false">IF(EXACT("SAMSUNG",K45),1,IF(EXACT("TOSHIBA",K45),2,IF(EXACT("MICRON",K45),3,IF(EXACT("INTEL",K45),4,0))))</f>
        <v>1</v>
      </c>
      <c r="EC45" s="35" t="n">
        <f aca="false">POWER(2,EH45)-1</f>
        <v>16383</v>
      </c>
      <c r="ED45" s="35" t="n">
        <f aca="false">D45*H45*I45*J45</f>
        <v>1024</v>
      </c>
      <c r="EE45" s="35" t="n">
        <f aca="false">C45*H45*I45*J45</f>
        <v>1024</v>
      </c>
      <c r="EF45" s="35" t="n">
        <f aca="false">LOG(EE45,2)</f>
        <v>10</v>
      </c>
      <c r="EG45" s="35" t="n">
        <f aca="false">LOG(C45,2)</f>
        <v>7</v>
      </c>
      <c r="EH45" s="35" t="n">
        <f aca="false">EF45+EJ45</f>
        <v>14</v>
      </c>
      <c r="EI45" s="35" t="n">
        <f aca="false">EG45+EJ45</f>
        <v>11</v>
      </c>
      <c r="EJ45" s="35" t="n">
        <f aca="false">LOG(E45,2)</f>
        <v>4</v>
      </c>
      <c r="EK45" s="37" t="n">
        <f aca="false">IF(H45&gt;1,IF(EXACT(EN45,C45),EG45+1,EG45),EG45)</f>
        <v>8</v>
      </c>
      <c r="EL45" s="38" t="n">
        <f aca="false">LOG(EE45/C45,2)</f>
        <v>3</v>
      </c>
      <c r="EM45" s="35" t="n">
        <f aca="false">POWER(2,EJ45)-1</f>
        <v>15</v>
      </c>
      <c r="EN45" s="37" t="n">
        <f aca="false">F45*C45</f>
        <v>128</v>
      </c>
      <c r="EO45" s="37" t="n">
        <f aca="false">G45*C45</f>
        <v>524288</v>
      </c>
      <c r="EP45" s="35" t="n">
        <v>0</v>
      </c>
      <c r="EQ45" s="35" t="n">
        <f aca="false">J45-1</f>
        <v>1</v>
      </c>
      <c r="ER45" s="35" t="n">
        <f aca="false">IF(P45&gt;0,P45*H45*I45,O45*256*H45*I45)</f>
        <v>8192</v>
      </c>
      <c r="ES45" s="35" t="n">
        <v>53248</v>
      </c>
      <c r="ET45" s="33" t="s">
        <v>167</v>
      </c>
      <c r="EU45" s="33" t="n">
        <v>0</v>
      </c>
      <c r="EV45" s="33" t="s">
        <v>168</v>
      </c>
    </row>
    <row r="46" s="33" customFormat="true" ht="14.25" hidden="false" customHeight="false" outlineLevel="0" collapsed="false">
      <c r="A46" s="29" t="s">
        <v>257</v>
      </c>
      <c r="B46" s="29" t="s">
        <v>258</v>
      </c>
      <c r="C46" s="29" t="n">
        <v>64</v>
      </c>
      <c r="D46" s="29" t="n">
        <v>64</v>
      </c>
      <c r="E46" s="29" t="n">
        <v>8</v>
      </c>
      <c r="F46" s="30" t="n">
        <v>1</v>
      </c>
      <c r="G46" s="31" t="n">
        <v>4096</v>
      </c>
      <c r="H46" s="29" t="n">
        <v>2</v>
      </c>
      <c r="I46" s="29" t="n">
        <v>2</v>
      </c>
      <c r="J46" s="29" t="n">
        <v>2</v>
      </c>
      <c r="K46" s="29" t="s">
        <v>154</v>
      </c>
      <c r="L46" s="32" t="s">
        <v>155</v>
      </c>
      <c r="M46" s="32" t="s">
        <v>193</v>
      </c>
      <c r="N46" s="32" t="s">
        <v>156</v>
      </c>
      <c r="O46" s="29" t="n">
        <v>16</v>
      </c>
      <c r="P46" s="32" t="n">
        <v>2048</v>
      </c>
      <c r="Q46" s="32" t="n">
        <v>10000</v>
      </c>
      <c r="R46" s="32" t="n">
        <v>5</v>
      </c>
      <c r="S46" s="33" t="n">
        <v>0</v>
      </c>
      <c r="T46" s="33" t="n">
        <v>1</v>
      </c>
      <c r="U46" s="33" t="n">
        <v>2</v>
      </c>
      <c r="V46" s="33" t="n">
        <v>3</v>
      </c>
      <c r="W46" s="33" t="n">
        <v>4</v>
      </c>
      <c r="X46" s="33" t="n">
        <v>5</v>
      </c>
      <c r="Y46" s="33" t="n">
        <v>6</v>
      </c>
      <c r="Z46" s="33" t="n">
        <v>7</v>
      </c>
      <c r="AA46" s="33" t="n">
        <v>8</v>
      </c>
      <c r="AB46" s="33" t="n">
        <v>9</v>
      </c>
      <c r="AC46" s="32" t="n">
        <v>10</v>
      </c>
      <c r="AD46" s="32" t="n">
        <v>11</v>
      </c>
      <c r="AE46" s="32" t="n">
        <v>12</v>
      </c>
      <c r="AF46" s="32" t="n">
        <v>13</v>
      </c>
      <c r="AG46" s="32" t="n">
        <v>14</v>
      </c>
      <c r="AH46" s="32" t="n">
        <v>15</v>
      </c>
      <c r="AI46" s="32" t="n">
        <v>0</v>
      </c>
      <c r="AJ46" s="32" t="n">
        <v>0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2" t="n">
        <v>0</v>
      </c>
      <c r="AT46" s="32" t="n">
        <v>0</v>
      </c>
      <c r="AU46" s="32" t="n">
        <v>0</v>
      </c>
      <c r="AV46" s="32" t="n">
        <v>0</v>
      </c>
      <c r="AW46" s="32" t="n">
        <v>0</v>
      </c>
      <c r="AX46" s="32" t="n">
        <v>0</v>
      </c>
      <c r="AY46" s="32" t="n">
        <v>0</v>
      </c>
      <c r="AZ46" s="32" t="n">
        <v>1</v>
      </c>
      <c r="BA46" s="32" t="n">
        <v>0</v>
      </c>
      <c r="BB46" s="32" t="n">
        <v>1</v>
      </c>
      <c r="BC46" s="32" t="n">
        <v>0</v>
      </c>
      <c r="BD46" s="32" t="n">
        <v>1</v>
      </c>
      <c r="BE46" s="32" t="n">
        <v>0</v>
      </c>
      <c r="BF46" s="32" t="n">
        <v>1</v>
      </c>
      <c r="BG46" s="32" t="n">
        <v>0</v>
      </c>
      <c r="BH46" s="32" t="n">
        <v>1</v>
      </c>
      <c r="BI46" s="32" t="n">
        <v>0</v>
      </c>
      <c r="BJ46" s="32" t="n">
        <v>1</v>
      </c>
      <c r="BK46" s="32" t="n">
        <v>0</v>
      </c>
      <c r="BL46" s="32" t="n">
        <v>1</v>
      </c>
      <c r="BM46" s="32" t="n">
        <v>0</v>
      </c>
      <c r="BN46" s="32" t="n">
        <v>1</v>
      </c>
      <c r="BO46" s="32" t="n">
        <v>0</v>
      </c>
      <c r="BP46" s="32" t="n">
        <v>1</v>
      </c>
      <c r="BQ46" s="32" t="n">
        <v>0</v>
      </c>
      <c r="BR46" s="32" t="n">
        <v>1</v>
      </c>
      <c r="BS46" s="32" t="n">
        <v>0</v>
      </c>
      <c r="BT46" s="32" t="n">
        <v>1</v>
      </c>
      <c r="BU46" s="32" t="n">
        <v>0</v>
      </c>
      <c r="BV46" s="32" t="n">
        <v>1</v>
      </c>
      <c r="BW46" s="32" t="n">
        <v>0</v>
      </c>
      <c r="BX46" s="32" t="n">
        <v>1</v>
      </c>
      <c r="BY46" s="32" t="n">
        <v>0</v>
      </c>
      <c r="BZ46" s="32" t="n">
        <v>1</v>
      </c>
      <c r="CA46" s="32" t="n">
        <v>0</v>
      </c>
      <c r="CB46" s="32" t="n">
        <v>1</v>
      </c>
      <c r="CC46" s="32" t="n">
        <v>0</v>
      </c>
      <c r="CD46" s="32" t="n">
        <v>1</v>
      </c>
      <c r="CE46" s="29" t="s">
        <v>157</v>
      </c>
      <c r="CF46" s="29" t="s">
        <v>158</v>
      </c>
      <c r="CG46" s="29" t="s">
        <v>157</v>
      </c>
      <c r="CH46" s="29" t="s">
        <v>158</v>
      </c>
      <c r="CI46" s="29" t="s">
        <v>159</v>
      </c>
      <c r="CJ46" s="29" t="s">
        <v>160</v>
      </c>
      <c r="CK46" s="29" t="s">
        <v>161</v>
      </c>
      <c r="CL46" s="29" t="s">
        <v>162</v>
      </c>
      <c r="CM46" s="29" t="s">
        <v>159</v>
      </c>
      <c r="CN46" s="29" t="s">
        <v>162</v>
      </c>
      <c r="CO46" s="32" t="s">
        <v>163</v>
      </c>
      <c r="CP46" s="32" t="s">
        <v>164</v>
      </c>
      <c r="CQ46" s="32" t="s">
        <v>163</v>
      </c>
      <c r="CR46" s="32" t="s">
        <v>164</v>
      </c>
      <c r="CS46" s="30" t="n">
        <v>8</v>
      </c>
      <c r="CT46" s="32" t="n">
        <v>0</v>
      </c>
      <c r="CU46" s="32" t="n">
        <v>0</v>
      </c>
      <c r="CV46" s="32" t="n">
        <v>1</v>
      </c>
      <c r="CW46" s="32" t="n">
        <v>1</v>
      </c>
      <c r="CX46" s="32" t="n">
        <v>1</v>
      </c>
      <c r="CY46" s="32" t="n">
        <v>0</v>
      </c>
      <c r="CZ46" s="30" t="n">
        <v>1</v>
      </c>
      <c r="DA46" s="34" t="n">
        <v>8</v>
      </c>
      <c r="DB46" s="34" t="n">
        <v>0</v>
      </c>
      <c r="DC46" s="34" t="n">
        <v>0</v>
      </c>
      <c r="DD46" s="34" t="n">
        <v>0</v>
      </c>
      <c r="DE46" s="34" t="n">
        <v>0</v>
      </c>
      <c r="DF46" s="35" t="n">
        <v>0</v>
      </c>
      <c r="DG46" s="35" t="n">
        <v>0</v>
      </c>
      <c r="DH46" s="35" t="n">
        <v>0</v>
      </c>
      <c r="DI46" s="35" t="n">
        <v>0</v>
      </c>
      <c r="DJ46" s="35" t="n">
        <v>16384</v>
      </c>
      <c r="DK46" s="35" t="s">
        <v>165</v>
      </c>
      <c r="DL46" s="35" t="s">
        <v>166</v>
      </c>
      <c r="DM46" s="35" t="n">
        <f aca="false">IF(EXACT(MIDB(A46,35,1),2),1,0)</f>
        <v>1</v>
      </c>
      <c r="DN46" s="36" t="n">
        <f aca="false">IF(P46&gt;0,1,0)</f>
        <v>1</v>
      </c>
      <c r="DO46" s="35" t="n">
        <f aca="false">(IF(((EXACT("MICRON",K46))+(EXACT("INTEL",K46))),1,0))*(IF(EXACT("1",CV46),1,0))</f>
        <v>0</v>
      </c>
      <c r="DP46" s="35" t="n">
        <f aca="false">IF(EXACT(C46,D46),1,0)</f>
        <v>1</v>
      </c>
      <c r="DQ46" s="35" t="n">
        <f aca="false">IF(IF(EXACT("TOSHIBA",K46),IF((O46*256)&gt;EN46/C46,1,0),0),EN46/C46,0)</f>
        <v>0</v>
      </c>
      <c r="DR46" s="35" t="n">
        <f aca="false">IF(CS46&lt;9,0,IF(CS46&lt;13,1,IF(CS46&lt;17,2,3)))</f>
        <v>0</v>
      </c>
      <c r="DS46" s="35" t="n">
        <v>0</v>
      </c>
      <c r="DT46" s="37" t="n">
        <f aca="false">EE46*E46</f>
        <v>4096</v>
      </c>
      <c r="DU46" s="35" t="n">
        <f aca="false">E46*ED46</f>
        <v>4096</v>
      </c>
      <c r="DV46" s="35" t="n">
        <f aca="false">POWER(2,EI46)</f>
        <v>512</v>
      </c>
      <c r="DW46" s="35" t="n">
        <f aca="false">LOG(H46,2)</f>
        <v>1</v>
      </c>
      <c r="DX46" s="35" t="n">
        <f aca="false">H46-1</f>
        <v>1</v>
      </c>
      <c r="DY46" s="35" t="n">
        <f aca="false">LOG(I46,2)</f>
        <v>1</v>
      </c>
      <c r="DZ46" s="35" t="n">
        <f aca="false">I46-1</f>
        <v>1</v>
      </c>
      <c r="EA46" s="35" t="n">
        <f aca="false">J46-1</f>
        <v>1</v>
      </c>
      <c r="EB46" s="35" t="n">
        <f aca="false">IF(EXACT("SAMSUNG",K46),1,IF(EXACT("TOSHIBA",K46),2,IF(EXACT("MICRON",K46),3,IF(EXACT("INTEL",K46),4,0))))</f>
        <v>1</v>
      </c>
      <c r="EC46" s="35" t="n">
        <f aca="false">POWER(2,EH46)-1</f>
        <v>4095</v>
      </c>
      <c r="ED46" s="35" t="n">
        <f aca="false">D46*H46*I46*J46</f>
        <v>512</v>
      </c>
      <c r="EE46" s="35" t="n">
        <f aca="false">C46*H46*I46*J46</f>
        <v>512</v>
      </c>
      <c r="EF46" s="35" t="n">
        <f aca="false">LOG(ED46,2)</f>
        <v>9</v>
      </c>
      <c r="EG46" s="35" t="n">
        <f aca="false">LOG(C46,2)</f>
        <v>6</v>
      </c>
      <c r="EH46" s="35" t="n">
        <f aca="false">EF46+EJ46</f>
        <v>12</v>
      </c>
      <c r="EI46" s="35" t="n">
        <f aca="false">EG46+EJ46</f>
        <v>9</v>
      </c>
      <c r="EJ46" s="35" t="n">
        <f aca="false">LOG(E46,2)</f>
        <v>3</v>
      </c>
      <c r="EK46" s="37" t="n">
        <f aca="false">IF(H46&gt;1,IF(EXACT(EN46,C46),EG46+1,EG46),EG46)</f>
        <v>7</v>
      </c>
      <c r="EL46" s="38" t="n">
        <f aca="false">LOG(EE46/C46,2)</f>
        <v>3</v>
      </c>
      <c r="EM46" s="35" t="n">
        <f aca="false">POWER(2,EJ46)-1</f>
        <v>7</v>
      </c>
      <c r="EN46" s="37" t="n">
        <f aca="false">F46*C46</f>
        <v>64</v>
      </c>
      <c r="EO46" s="37" t="n">
        <f aca="false">G46*C46</f>
        <v>262144</v>
      </c>
      <c r="EP46" s="35" t="n">
        <v>0</v>
      </c>
      <c r="EQ46" s="35" t="n">
        <f aca="false">J46-1</f>
        <v>1</v>
      </c>
      <c r="ER46" s="35" t="n">
        <f aca="false">IF(P46&gt;0,P46*H46*I46,O46*256*H46*I46)</f>
        <v>8192</v>
      </c>
      <c r="ES46" s="35" t="n">
        <v>53248</v>
      </c>
      <c r="ET46" s="33" t="s">
        <v>167</v>
      </c>
      <c r="EU46" s="33" t="n">
        <v>0</v>
      </c>
      <c r="EV46" s="33" t="s">
        <v>168</v>
      </c>
    </row>
    <row r="47" s="33" customFormat="true" ht="14.25" hidden="false" customHeight="false" outlineLevel="0" collapsed="false">
      <c r="A47" s="29" t="s">
        <v>259</v>
      </c>
      <c r="B47" s="29" t="s">
        <v>260</v>
      </c>
      <c r="C47" s="29" t="n">
        <v>128</v>
      </c>
      <c r="D47" s="29" t="n">
        <v>128</v>
      </c>
      <c r="E47" s="29" t="n">
        <v>8</v>
      </c>
      <c r="F47" s="30" t="n">
        <v>1</v>
      </c>
      <c r="G47" s="31" t="n">
        <v>2048</v>
      </c>
      <c r="H47" s="29" t="n">
        <v>2</v>
      </c>
      <c r="I47" s="29" t="n">
        <v>2</v>
      </c>
      <c r="J47" s="29" t="n">
        <v>2</v>
      </c>
      <c r="K47" s="29" t="s">
        <v>154</v>
      </c>
      <c r="L47" s="32" t="s">
        <v>155</v>
      </c>
      <c r="M47" s="32" t="s">
        <v>193</v>
      </c>
      <c r="N47" s="32" t="s">
        <v>156</v>
      </c>
      <c r="O47" s="29" t="n">
        <v>8</v>
      </c>
      <c r="P47" s="32" t="n">
        <v>1024</v>
      </c>
      <c r="Q47" s="32" t="n">
        <v>10000</v>
      </c>
      <c r="R47" s="32" t="n">
        <v>5</v>
      </c>
      <c r="S47" s="33" t="n">
        <v>0</v>
      </c>
      <c r="T47" s="33" t="n">
        <v>1</v>
      </c>
      <c r="U47" s="33" t="n">
        <v>2</v>
      </c>
      <c r="V47" s="33" t="n">
        <v>3</v>
      </c>
      <c r="W47" s="33" t="n">
        <v>4</v>
      </c>
      <c r="X47" s="33" t="n">
        <v>5</v>
      </c>
      <c r="Y47" s="33" t="n">
        <v>6</v>
      </c>
      <c r="Z47" s="33" t="n">
        <v>7</v>
      </c>
      <c r="AA47" s="33" t="n">
        <v>8</v>
      </c>
      <c r="AB47" s="33" t="n">
        <v>9</v>
      </c>
      <c r="AC47" s="32" t="n">
        <v>10</v>
      </c>
      <c r="AD47" s="32" t="n">
        <v>11</v>
      </c>
      <c r="AE47" s="32" t="n">
        <v>12</v>
      </c>
      <c r="AF47" s="32" t="n">
        <v>13</v>
      </c>
      <c r="AG47" s="32" t="n">
        <v>14</v>
      </c>
      <c r="AH47" s="32" t="n">
        <v>15</v>
      </c>
      <c r="AI47" s="32" t="n">
        <v>0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0</v>
      </c>
      <c r="AR47" s="32" t="n">
        <v>0</v>
      </c>
      <c r="AS47" s="32" t="n">
        <v>0</v>
      </c>
      <c r="AT47" s="32" t="n">
        <v>0</v>
      </c>
      <c r="AU47" s="32" t="n">
        <v>0</v>
      </c>
      <c r="AV47" s="32" t="n">
        <v>0</v>
      </c>
      <c r="AW47" s="32" t="n">
        <v>0</v>
      </c>
      <c r="AX47" s="32" t="n">
        <v>0</v>
      </c>
      <c r="AY47" s="32" t="n">
        <v>0</v>
      </c>
      <c r="AZ47" s="32" t="n">
        <v>1</v>
      </c>
      <c r="BA47" s="32" t="n">
        <v>0</v>
      </c>
      <c r="BB47" s="32" t="n">
        <v>1</v>
      </c>
      <c r="BC47" s="32" t="n">
        <v>0</v>
      </c>
      <c r="BD47" s="32" t="n">
        <v>1</v>
      </c>
      <c r="BE47" s="32" t="n">
        <v>0</v>
      </c>
      <c r="BF47" s="32" t="n">
        <v>1</v>
      </c>
      <c r="BG47" s="32" t="n">
        <v>0</v>
      </c>
      <c r="BH47" s="32" t="n">
        <v>1</v>
      </c>
      <c r="BI47" s="32" t="n">
        <v>0</v>
      </c>
      <c r="BJ47" s="32" t="n">
        <v>1</v>
      </c>
      <c r="BK47" s="32" t="n">
        <v>0</v>
      </c>
      <c r="BL47" s="32" t="n">
        <v>1</v>
      </c>
      <c r="BM47" s="32" t="n">
        <v>0</v>
      </c>
      <c r="BN47" s="32" t="n">
        <v>1</v>
      </c>
      <c r="BO47" s="32" t="n">
        <v>0</v>
      </c>
      <c r="BP47" s="32" t="n">
        <v>1</v>
      </c>
      <c r="BQ47" s="32" t="n">
        <v>0</v>
      </c>
      <c r="BR47" s="32" t="n">
        <v>1</v>
      </c>
      <c r="BS47" s="32" t="n">
        <v>0</v>
      </c>
      <c r="BT47" s="32" t="n">
        <v>1</v>
      </c>
      <c r="BU47" s="32" t="n">
        <v>0</v>
      </c>
      <c r="BV47" s="32" t="n">
        <v>1</v>
      </c>
      <c r="BW47" s="32" t="n">
        <v>0</v>
      </c>
      <c r="BX47" s="32" t="n">
        <v>1</v>
      </c>
      <c r="BY47" s="32" t="n">
        <v>0</v>
      </c>
      <c r="BZ47" s="32" t="n">
        <v>1</v>
      </c>
      <c r="CA47" s="32" t="n">
        <v>0</v>
      </c>
      <c r="CB47" s="32" t="n">
        <v>1</v>
      </c>
      <c r="CC47" s="32" t="n">
        <v>0</v>
      </c>
      <c r="CD47" s="32" t="n">
        <v>1</v>
      </c>
      <c r="CE47" s="29" t="s">
        <v>157</v>
      </c>
      <c r="CF47" s="29" t="s">
        <v>158</v>
      </c>
      <c r="CG47" s="29" t="s">
        <v>157</v>
      </c>
      <c r="CH47" s="29" t="s">
        <v>158</v>
      </c>
      <c r="CI47" s="29" t="s">
        <v>159</v>
      </c>
      <c r="CJ47" s="29" t="s">
        <v>160</v>
      </c>
      <c r="CK47" s="29" t="s">
        <v>161</v>
      </c>
      <c r="CL47" s="29" t="s">
        <v>162</v>
      </c>
      <c r="CM47" s="29" t="s">
        <v>159</v>
      </c>
      <c r="CN47" s="29" t="s">
        <v>162</v>
      </c>
      <c r="CO47" s="32" t="s">
        <v>163</v>
      </c>
      <c r="CP47" s="32" t="s">
        <v>164</v>
      </c>
      <c r="CQ47" s="32" t="s">
        <v>163</v>
      </c>
      <c r="CR47" s="32" t="s">
        <v>164</v>
      </c>
      <c r="CS47" s="30" t="n">
        <v>8</v>
      </c>
      <c r="CT47" s="32" t="n">
        <v>0</v>
      </c>
      <c r="CU47" s="32" t="n">
        <v>0</v>
      </c>
      <c r="CV47" s="32" t="n">
        <v>1</v>
      </c>
      <c r="CW47" s="32" t="n">
        <v>1</v>
      </c>
      <c r="CX47" s="32" t="n">
        <v>1</v>
      </c>
      <c r="CY47" s="32" t="n">
        <v>0</v>
      </c>
      <c r="CZ47" s="30" t="n">
        <v>1</v>
      </c>
      <c r="DA47" s="34" t="n">
        <v>8</v>
      </c>
      <c r="DB47" s="34" t="n">
        <v>0</v>
      </c>
      <c r="DC47" s="34" t="n">
        <v>0</v>
      </c>
      <c r="DD47" s="34" t="n">
        <v>0</v>
      </c>
      <c r="DE47" s="34" t="n">
        <v>0</v>
      </c>
      <c r="DF47" s="35" t="n">
        <v>0</v>
      </c>
      <c r="DG47" s="35" t="n">
        <v>0</v>
      </c>
      <c r="DH47" s="35" t="n">
        <v>0</v>
      </c>
      <c r="DI47" s="35" t="n">
        <v>0</v>
      </c>
      <c r="DJ47" s="35" t="n">
        <v>16384</v>
      </c>
      <c r="DK47" s="35" t="s">
        <v>165</v>
      </c>
      <c r="DL47" s="35" t="s">
        <v>166</v>
      </c>
      <c r="DM47" s="35" t="n">
        <f aca="false">IF(EXACT(MIDB(A47,35,1),2),1,0)</f>
        <v>1</v>
      </c>
      <c r="DN47" s="36" t="n">
        <f aca="false">IF(P47&gt;0,1,0)</f>
        <v>1</v>
      </c>
      <c r="DO47" s="35" t="n">
        <f aca="false">(IF(((EXACT("MICRON",K47))+(EXACT("INTEL",K47))),1,0))*(IF(EXACT("1",CV47),1,0))</f>
        <v>0</v>
      </c>
      <c r="DP47" s="35" t="n">
        <f aca="false">IF(EXACT(C47,D47),1,0)</f>
        <v>1</v>
      </c>
      <c r="DQ47" s="35" t="n">
        <f aca="false">IF(IF(EXACT("TOSHIBA",K47),IF((O47*256)&gt;EN47/C47,1,0),0),EN47/C47,0)</f>
        <v>0</v>
      </c>
      <c r="DR47" s="35" t="n">
        <f aca="false">IF(CS47&lt;9,0,IF(CS47&lt;13,1,IF(CS47&lt;17,2,3)))</f>
        <v>0</v>
      </c>
      <c r="DS47" s="35" t="n">
        <v>0</v>
      </c>
      <c r="DT47" s="37" t="n">
        <f aca="false">EE47*E47</f>
        <v>8192</v>
      </c>
      <c r="DU47" s="35" t="n">
        <f aca="false">E47*ED47</f>
        <v>8192</v>
      </c>
      <c r="DV47" s="35" t="n">
        <f aca="false">POWER(2,EI47)</f>
        <v>1024</v>
      </c>
      <c r="DW47" s="35" t="n">
        <f aca="false">LOG(H47,2)</f>
        <v>1</v>
      </c>
      <c r="DX47" s="35" t="n">
        <f aca="false">H47-1</f>
        <v>1</v>
      </c>
      <c r="DY47" s="35" t="n">
        <f aca="false">LOG(I47,2)</f>
        <v>1</v>
      </c>
      <c r="DZ47" s="35" t="n">
        <f aca="false">I47-1</f>
        <v>1</v>
      </c>
      <c r="EA47" s="35" t="n">
        <f aca="false">J47-1</f>
        <v>1</v>
      </c>
      <c r="EB47" s="35" t="n">
        <f aca="false">IF(EXACT("SAMSUNG",K47),1,IF(EXACT("TOSHIBA",K47),2,IF(EXACT("MICRON",K47),3,IF(EXACT("INTEL",K47),4,0))))</f>
        <v>1</v>
      </c>
      <c r="EC47" s="35" t="n">
        <f aca="false">POWER(2,EH47)-1</f>
        <v>8191</v>
      </c>
      <c r="ED47" s="35" t="n">
        <f aca="false">D47*H47*I47*J47</f>
        <v>1024</v>
      </c>
      <c r="EE47" s="35" t="n">
        <f aca="false">C47*H47*I47*J47</f>
        <v>1024</v>
      </c>
      <c r="EF47" s="35" t="n">
        <f aca="false">LOG(EE47,2)</f>
        <v>10</v>
      </c>
      <c r="EG47" s="35" t="n">
        <f aca="false">LOG(C47,2)</f>
        <v>7</v>
      </c>
      <c r="EH47" s="35" t="n">
        <f aca="false">EF47+EJ47</f>
        <v>13</v>
      </c>
      <c r="EI47" s="35" t="n">
        <f aca="false">EG47+EJ47</f>
        <v>10</v>
      </c>
      <c r="EJ47" s="35" t="n">
        <f aca="false">LOG(E47,2)</f>
        <v>3</v>
      </c>
      <c r="EK47" s="37" t="n">
        <f aca="false">IF(H47&gt;1,IF(EXACT(EN47,C47),EG47+1,EG47),EG47)</f>
        <v>8</v>
      </c>
      <c r="EL47" s="38" t="n">
        <f aca="false">LOG(EE47/C47,2)</f>
        <v>3</v>
      </c>
      <c r="EM47" s="35" t="n">
        <f aca="false">POWER(2,EJ47)-1</f>
        <v>7</v>
      </c>
      <c r="EN47" s="37" t="n">
        <f aca="false">F47*C47</f>
        <v>128</v>
      </c>
      <c r="EO47" s="37" t="n">
        <f aca="false">G47*C47</f>
        <v>262144</v>
      </c>
      <c r="EP47" s="35" t="n">
        <v>0</v>
      </c>
      <c r="EQ47" s="35" t="n">
        <f aca="false">J47-1</f>
        <v>1</v>
      </c>
      <c r="ER47" s="35" t="n">
        <f aca="false">IF(P47&gt;0,P47*H47*I47,O47*256*H47*I47)</f>
        <v>4096</v>
      </c>
      <c r="ES47" s="35" t="n">
        <v>53248</v>
      </c>
      <c r="ET47" s="33" t="s">
        <v>167</v>
      </c>
      <c r="EU47" s="33" t="n">
        <v>0</v>
      </c>
      <c r="EV47" s="33" t="s">
        <v>168</v>
      </c>
    </row>
    <row r="48" s="33" customFormat="true" ht="14.25" hidden="false" customHeight="false" outlineLevel="0" collapsed="false">
      <c r="A48" s="29" t="s">
        <v>261</v>
      </c>
      <c r="B48" s="29" t="s">
        <v>262</v>
      </c>
      <c r="C48" s="29" t="n">
        <v>128</v>
      </c>
      <c r="D48" s="29" t="n">
        <v>128</v>
      </c>
      <c r="E48" s="29" t="n">
        <v>8</v>
      </c>
      <c r="F48" s="30" t="n">
        <v>1</v>
      </c>
      <c r="G48" s="31" t="n">
        <v>0</v>
      </c>
      <c r="H48" s="29" t="n">
        <v>2</v>
      </c>
      <c r="I48" s="29" t="n">
        <v>1</v>
      </c>
      <c r="J48" s="29" t="n">
        <v>2</v>
      </c>
      <c r="K48" s="29" t="s">
        <v>154</v>
      </c>
      <c r="L48" s="32" t="s">
        <v>155</v>
      </c>
      <c r="M48" s="32" t="s">
        <v>254</v>
      </c>
      <c r="N48" s="32" t="s">
        <v>194</v>
      </c>
      <c r="O48" s="29" t="n">
        <v>16</v>
      </c>
      <c r="P48" s="32" t="n">
        <v>0</v>
      </c>
      <c r="Q48" s="32" t="n">
        <v>10000</v>
      </c>
      <c r="R48" s="32" t="n">
        <v>5</v>
      </c>
      <c r="S48" s="33" t="n">
        <v>0</v>
      </c>
      <c r="T48" s="33" t="n">
        <v>1</v>
      </c>
      <c r="U48" s="33" t="n">
        <v>2</v>
      </c>
      <c r="V48" s="33" t="n">
        <v>3</v>
      </c>
      <c r="W48" s="33" t="n">
        <v>4</v>
      </c>
      <c r="X48" s="33" t="n">
        <v>5</v>
      </c>
      <c r="Y48" s="33" t="n">
        <v>6</v>
      </c>
      <c r="Z48" s="33" t="n">
        <v>7</v>
      </c>
      <c r="AA48" s="33" t="n">
        <v>8</v>
      </c>
      <c r="AB48" s="33" t="n">
        <v>9</v>
      </c>
      <c r="AC48" s="32" t="n">
        <v>10</v>
      </c>
      <c r="AD48" s="32" t="n">
        <v>11</v>
      </c>
      <c r="AE48" s="32" t="n">
        <v>12</v>
      </c>
      <c r="AF48" s="32" t="n">
        <v>13</v>
      </c>
      <c r="AG48" s="32" t="n">
        <v>14</v>
      </c>
      <c r="AH48" s="32" t="n">
        <v>15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0</v>
      </c>
      <c r="AR48" s="32" t="n">
        <v>0</v>
      </c>
      <c r="AS48" s="32" t="n">
        <v>0</v>
      </c>
      <c r="AT48" s="32" t="n">
        <v>0</v>
      </c>
      <c r="AU48" s="32" t="n">
        <v>0</v>
      </c>
      <c r="AV48" s="32" t="n">
        <v>0</v>
      </c>
      <c r="AW48" s="32" t="n">
        <v>0</v>
      </c>
      <c r="AX48" s="32" t="n">
        <v>0</v>
      </c>
      <c r="AY48" s="32" t="n">
        <v>0</v>
      </c>
      <c r="AZ48" s="32" t="n">
        <v>1</v>
      </c>
      <c r="BA48" s="32" t="n">
        <v>0</v>
      </c>
      <c r="BB48" s="32" t="n">
        <v>1</v>
      </c>
      <c r="BC48" s="32" t="n">
        <v>0</v>
      </c>
      <c r="BD48" s="32" t="n">
        <v>1</v>
      </c>
      <c r="BE48" s="32" t="n">
        <v>0</v>
      </c>
      <c r="BF48" s="32" t="n">
        <v>1</v>
      </c>
      <c r="BG48" s="32" t="n">
        <v>0</v>
      </c>
      <c r="BH48" s="32" t="n">
        <v>1</v>
      </c>
      <c r="BI48" s="32" t="n">
        <v>0</v>
      </c>
      <c r="BJ48" s="32" t="n">
        <v>1</v>
      </c>
      <c r="BK48" s="32" t="n">
        <v>0</v>
      </c>
      <c r="BL48" s="32" t="n">
        <v>1</v>
      </c>
      <c r="BM48" s="32" t="n">
        <v>0</v>
      </c>
      <c r="BN48" s="32" t="n">
        <v>1</v>
      </c>
      <c r="BO48" s="32" t="n">
        <v>0</v>
      </c>
      <c r="BP48" s="32" t="n">
        <v>1</v>
      </c>
      <c r="BQ48" s="32" t="n">
        <v>0</v>
      </c>
      <c r="BR48" s="32" t="n">
        <v>1</v>
      </c>
      <c r="BS48" s="32" t="n">
        <v>0</v>
      </c>
      <c r="BT48" s="32" t="n">
        <v>1</v>
      </c>
      <c r="BU48" s="32" t="n">
        <v>0</v>
      </c>
      <c r="BV48" s="32" t="n">
        <v>1</v>
      </c>
      <c r="BW48" s="32" t="n">
        <v>0</v>
      </c>
      <c r="BX48" s="32" t="n">
        <v>1</v>
      </c>
      <c r="BY48" s="32" t="n">
        <v>0</v>
      </c>
      <c r="BZ48" s="32" t="n">
        <v>1</v>
      </c>
      <c r="CA48" s="32" t="n">
        <v>0</v>
      </c>
      <c r="CB48" s="32" t="n">
        <v>1</v>
      </c>
      <c r="CC48" s="32" t="n">
        <v>0</v>
      </c>
      <c r="CD48" s="32" t="n">
        <v>1</v>
      </c>
      <c r="CE48" s="29" t="s">
        <v>174</v>
      </c>
      <c r="CF48" s="29" t="s">
        <v>174</v>
      </c>
      <c r="CG48" s="29" t="s">
        <v>174</v>
      </c>
      <c r="CH48" s="29" t="s">
        <v>174</v>
      </c>
      <c r="CI48" s="29" t="s">
        <v>159</v>
      </c>
      <c r="CJ48" s="29" t="s">
        <v>160</v>
      </c>
      <c r="CK48" s="29" t="s">
        <v>161</v>
      </c>
      <c r="CL48" s="29" t="s">
        <v>162</v>
      </c>
      <c r="CM48" s="29" t="s">
        <v>159</v>
      </c>
      <c r="CN48" s="29" t="s">
        <v>162</v>
      </c>
      <c r="CO48" s="32" t="s">
        <v>163</v>
      </c>
      <c r="CP48" s="32" t="s">
        <v>164</v>
      </c>
      <c r="CQ48" s="32" t="s">
        <v>163</v>
      </c>
      <c r="CR48" s="32" t="s">
        <v>164</v>
      </c>
      <c r="CS48" s="30" t="n">
        <v>8</v>
      </c>
      <c r="CT48" s="32" t="n">
        <v>0</v>
      </c>
      <c r="CU48" s="32" t="n">
        <v>0</v>
      </c>
      <c r="CV48" s="32" t="n">
        <v>0</v>
      </c>
      <c r="CW48" s="32" t="n">
        <v>1</v>
      </c>
      <c r="CX48" s="32" t="n">
        <v>1</v>
      </c>
      <c r="CY48" s="32" t="n">
        <v>0</v>
      </c>
      <c r="CZ48" s="30" t="n">
        <v>1</v>
      </c>
      <c r="DA48" s="34" t="n">
        <v>8</v>
      </c>
      <c r="DB48" s="34" t="n">
        <v>0</v>
      </c>
      <c r="DC48" s="34" t="n">
        <v>0</v>
      </c>
      <c r="DD48" s="34" t="n">
        <v>0</v>
      </c>
      <c r="DE48" s="34" t="n">
        <v>0</v>
      </c>
      <c r="DF48" s="35" t="n">
        <v>0</v>
      </c>
      <c r="DG48" s="35" t="n">
        <v>0</v>
      </c>
      <c r="DH48" s="35" t="n">
        <v>0</v>
      </c>
      <c r="DI48" s="35" t="n">
        <v>0</v>
      </c>
      <c r="DJ48" s="35" t="n">
        <v>16384</v>
      </c>
      <c r="DK48" s="35" t="s">
        <v>165</v>
      </c>
      <c r="DL48" s="35" t="s">
        <v>166</v>
      </c>
      <c r="DM48" s="35" t="n">
        <f aca="false">IF(EXACT(MIDB(A48,35,1),2),1,0)</f>
        <v>1</v>
      </c>
      <c r="DN48" s="36" t="n">
        <f aca="false">IF(P48&gt;0,1,0)</f>
        <v>0</v>
      </c>
      <c r="DO48" s="35" t="n">
        <f aca="false">(IF(((EXACT("MICRON",K48))+(EXACT("INTEL",K48))),1,0))*(IF(EXACT("1",CV48),1,0))</f>
        <v>0</v>
      </c>
      <c r="DP48" s="35" t="n">
        <f aca="false">IF(EXACT(C48,D48),1,0)</f>
        <v>1</v>
      </c>
      <c r="DQ48" s="35" t="n">
        <f aca="false">IF(IF(EXACT("TOSHIBA",K48),IF((O48*256)&gt;EN48/C48,1,0),0),EN48/C48,0)</f>
        <v>0</v>
      </c>
      <c r="DR48" s="35" t="n">
        <f aca="false">IF(CS48&lt;9,0,IF(CS48&lt;13,1,IF(CS48&lt;17,2,3)))</f>
        <v>0</v>
      </c>
      <c r="DS48" s="35" t="n">
        <v>0</v>
      </c>
      <c r="DT48" s="37" t="n">
        <f aca="false">EE48*E48</f>
        <v>4096</v>
      </c>
      <c r="DU48" s="35" t="n">
        <f aca="false">E48*ED48</f>
        <v>4096</v>
      </c>
      <c r="DV48" s="35" t="n">
        <f aca="false">POWER(2,EI48)</f>
        <v>1024</v>
      </c>
      <c r="DW48" s="35" t="n">
        <f aca="false">LOG(H48,2)</f>
        <v>1</v>
      </c>
      <c r="DX48" s="35" t="n">
        <f aca="false">H48-1</f>
        <v>1</v>
      </c>
      <c r="DY48" s="35" t="n">
        <f aca="false">LOG(I48,2)</f>
        <v>0</v>
      </c>
      <c r="DZ48" s="35" t="n">
        <f aca="false">I48-1</f>
        <v>0</v>
      </c>
      <c r="EA48" s="35" t="n">
        <f aca="false">J48-1</f>
        <v>1</v>
      </c>
      <c r="EB48" s="35" t="n">
        <f aca="false">IF(EXACT("SAMSUNG",K48),1,IF(EXACT("TOSHIBA",K48),2,IF(EXACT("MICRON",K48),3,IF(EXACT("INTEL",K48),4,0))))</f>
        <v>1</v>
      </c>
      <c r="EC48" s="35" t="n">
        <f aca="false">POWER(2,EH48)-1</f>
        <v>4095</v>
      </c>
      <c r="ED48" s="35" t="n">
        <f aca="false">D48*H48*I48*J48</f>
        <v>512</v>
      </c>
      <c r="EE48" s="35" t="n">
        <f aca="false">C48*H48*I48*J48</f>
        <v>512</v>
      </c>
      <c r="EF48" s="35" t="n">
        <f aca="false">LOG(EE48,2)</f>
        <v>9</v>
      </c>
      <c r="EG48" s="35" t="n">
        <f aca="false">LOG(C48,2)</f>
        <v>7</v>
      </c>
      <c r="EH48" s="35" t="n">
        <f aca="false">EF48+EJ48</f>
        <v>12</v>
      </c>
      <c r="EI48" s="35" t="n">
        <f aca="false">EG48+EJ48</f>
        <v>10</v>
      </c>
      <c r="EJ48" s="35" t="n">
        <f aca="false">LOG(E48,2)</f>
        <v>3</v>
      </c>
      <c r="EK48" s="37" t="n">
        <f aca="false">IF(H48&gt;1,IF(EXACT(EN48,C48),EG48+1,EG48),EG48)</f>
        <v>8</v>
      </c>
      <c r="EL48" s="38" t="n">
        <f aca="false">LOG(EE48/C48,2)</f>
        <v>2</v>
      </c>
      <c r="EM48" s="35" t="n">
        <f aca="false">POWER(2,EJ48)-1</f>
        <v>7</v>
      </c>
      <c r="EN48" s="37" t="n">
        <f aca="false">F48*C48</f>
        <v>128</v>
      </c>
      <c r="EO48" s="37" t="n">
        <f aca="false">G48*C48</f>
        <v>0</v>
      </c>
      <c r="EP48" s="35" t="n">
        <v>0</v>
      </c>
      <c r="EQ48" s="35" t="n">
        <f aca="false">J48-1</f>
        <v>1</v>
      </c>
      <c r="ER48" s="35" t="n">
        <f aca="false">IF(P48&gt;0,P48*H48*I48,O48*256*H48*I48)</f>
        <v>8192</v>
      </c>
      <c r="ES48" s="35" t="n">
        <v>53248</v>
      </c>
      <c r="ET48" s="33" t="s">
        <v>167</v>
      </c>
      <c r="EU48" s="33" t="n">
        <v>0</v>
      </c>
      <c r="EV48" s="33" t="s">
        <v>168</v>
      </c>
    </row>
    <row r="49" s="33" customFormat="true" ht="14.25" hidden="false" customHeight="false" outlineLevel="0" collapsed="false">
      <c r="A49" s="29" t="s">
        <v>263</v>
      </c>
      <c r="B49" s="29" t="s">
        <v>264</v>
      </c>
      <c r="C49" s="29" t="n">
        <v>128</v>
      </c>
      <c r="D49" s="29" t="n">
        <v>128</v>
      </c>
      <c r="E49" s="29" t="n">
        <v>8</v>
      </c>
      <c r="F49" s="30" t="n">
        <v>1</v>
      </c>
      <c r="G49" s="31" t="n">
        <v>4096</v>
      </c>
      <c r="H49" s="29" t="n">
        <v>2</v>
      </c>
      <c r="I49" s="29" t="n">
        <v>2</v>
      </c>
      <c r="J49" s="29" t="n">
        <v>2</v>
      </c>
      <c r="K49" s="29" t="s">
        <v>154</v>
      </c>
      <c r="L49" s="32" t="s">
        <v>155</v>
      </c>
      <c r="M49" s="32" t="s">
        <v>193</v>
      </c>
      <c r="N49" s="32" t="s">
        <v>156</v>
      </c>
      <c r="O49" s="29" t="n">
        <v>8</v>
      </c>
      <c r="P49" s="32" t="n">
        <v>0</v>
      </c>
      <c r="Q49" s="32" t="n">
        <v>10000</v>
      </c>
      <c r="R49" s="32" t="n">
        <v>5</v>
      </c>
      <c r="S49" s="33" t="n">
        <v>0</v>
      </c>
      <c r="T49" s="33" t="n">
        <v>1</v>
      </c>
      <c r="U49" s="33" t="n">
        <v>2</v>
      </c>
      <c r="V49" s="33" t="n">
        <v>3</v>
      </c>
      <c r="W49" s="33" t="n">
        <v>4</v>
      </c>
      <c r="X49" s="33" t="n">
        <v>5</v>
      </c>
      <c r="Y49" s="33" t="n">
        <v>6</v>
      </c>
      <c r="Z49" s="33" t="n">
        <v>7</v>
      </c>
      <c r="AA49" s="33" t="n">
        <v>8</v>
      </c>
      <c r="AB49" s="33" t="n">
        <v>9</v>
      </c>
      <c r="AC49" s="32" t="n">
        <v>10</v>
      </c>
      <c r="AD49" s="32" t="n">
        <v>11</v>
      </c>
      <c r="AE49" s="32" t="n">
        <v>12</v>
      </c>
      <c r="AF49" s="32" t="n">
        <v>13</v>
      </c>
      <c r="AG49" s="32" t="n">
        <v>14</v>
      </c>
      <c r="AH49" s="32" t="n">
        <v>15</v>
      </c>
      <c r="AI49" s="32" t="n">
        <v>0</v>
      </c>
      <c r="AJ49" s="32" t="n">
        <v>0</v>
      </c>
      <c r="AK49" s="32" t="n">
        <v>0</v>
      </c>
      <c r="AL49" s="32" t="n">
        <v>0</v>
      </c>
      <c r="AM49" s="32" t="n">
        <v>0</v>
      </c>
      <c r="AN49" s="32" t="n">
        <v>0</v>
      </c>
      <c r="AO49" s="32" t="n">
        <v>0</v>
      </c>
      <c r="AP49" s="32" t="n">
        <v>0</v>
      </c>
      <c r="AQ49" s="32" t="n">
        <v>0</v>
      </c>
      <c r="AR49" s="32" t="n">
        <v>0</v>
      </c>
      <c r="AS49" s="32" t="n">
        <v>0</v>
      </c>
      <c r="AT49" s="32" t="n">
        <v>0</v>
      </c>
      <c r="AU49" s="32" t="n">
        <v>0</v>
      </c>
      <c r="AV49" s="32" t="n">
        <v>0</v>
      </c>
      <c r="AW49" s="32" t="n">
        <v>0</v>
      </c>
      <c r="AX49" s="32" t="n">
        <v>0</v>
      </c>
      <c r="AY49" s="32" t="n">
        <v>0</v>
      </c>
      <c r="AZ49" s="32" t="n">
        <v>1</v>
      </c>
      <c r="BA49" s="32" t="n">
        <v>0</v>
      </c>
      <c r="BB49" s="32" t="n">
        <v>1</v>
      </c>
      <c r="BC49" s="32" t="n">
        <v>0</v>
      </c>
      <c r="BD49" s="32" t="n">
        <v>1</v>
      </c>
      <c r="BE49" s="32" t="n">
        <v>0</v>
      </c>
      <c r="BF49" s="32" t="n">
        <v>1</v>
      </c>
      <c r="BG49" s="32" t="n">
        <v>0</v>
      </c>
      <c r="BH49" s="32" t="n">
        <v>1</v>
      </c>
      <c r="BI49" s="32" t="n">
        <v>0</v>
      </c>
      <c r="BJ49" s="32" t="n">
        <v>1</v>
      </c>
      <c r="BK49" s="32" t="n">
        <v>0</v>
      </c>
      <c r="BL49" s="32" t="n">
        <v>1</v>
      </c>
      <c r="BM49" s="32" t="n">
        <v>0</v>
      </c>
      <c r="BN49" s="32" t="n">
        <v>1</v>
      </c>
      <c r="BO49" s="32" t="n">
        <v>0</v>
      </c>
      <c r="BP49" s="32" t="n">
        <v>1</v>
      </c>
      <c r="BQ49" s="32" t="n">
        <v>0</v>
      </c>
      <c r="BR49" s="32" t="n">
        <v>1</v>
      </c>
      <c r="BS49" s="32" t="n">
        <v>0</v>
      </c>
      <c r="BT49" s="32" t="n">
        <v>1</v>
      </c>
      <c r="BU49" s="32" t="n">
        <v>0</v>
      </c>
      <c r="BV49" s="32" t="n">
        <v>1</v>
      </c>
      <c r="BW49" s="32" t="n">
        <v>0</v>
      </c>
      <c r="BX49" s="32" t="n">
        <v>1</v>
      </c>
      <c r="BY49" s="32" t="n">
        <v>0</v>
      </c>
      <c r="BZ49" s="32" t="n">
        <v>1</v>
      </c>
      <c r="CA49" s="32" t="n">
        <v>0</v>
      </c>
      <c r="CB49" s="32" t="n">
        <v>1</v>
      </c>
      <c r="CC49" s="32" t="n">
        <v>0</v>
      </c>
      <c r="CD49" s="32" t="n">
        <v>1</v>
      </c>
      <c r="CE49" s="29" t="s">
        <v>157</v>
      </c>
      <c r="CF49" s="29" t="s">
        <v>158</v>
      </c>
      <c r="CG49" s="29" t="s">
        <v>157</v>
      </c>
      <c r="CH49" s="29" t="s">
        <v>158</v>
      </c>
      <c r="CI49" s="29" t="s">
        <v>159</v>
      </c>
      <c r="CJ49" s="29" t="s">
        <v>160</v>
      </c>
      <c r="CK49" s="29" t="s">
        <v>161</v>
      </c>
      <c r="CL49" s="29" t="s">
        <v>162</v>
      </c>
      <c r="CM49" s="29" t="s">
        <v>159</v>
      </c>
      <c r="CN49" s="29" t="s">
        <v>162</v>
      </c>
      <c r="CO49" s="32" t="s">
        <v>163</v>
      </c>
      <c r="CP49" s="32" t="s">
        <v>164</v>
      </c>
      <c r="CQ49" s="32" t="s">
        <v>163</v>
      </c>
      <c r="CR49" s="32" t="s">
        <v>164</v>
      </c>
      <c r="CS49" s="30" t="n">
        <v>8</v>
      </c>
      <c r="CT49" s="32" t="n">
        <v>0</v>
      </c>
      <c r="CU49" s="32" t="n">
        <v>0</v>
      </c>
      <c r="CV49" s="32" t="n">
        <v>1</v>
      </c>
      <c r="CW49" s="32" t="n">
        <v>1</v>
      </c>
      <c r="CX49" s="32" t="n">
        <v>1</v>
      </c>
      <c r="CY49" s="32" t="n">
        <v>0</v>
      </c>
      <c r="CZ49" s="30" t="n">
        <v>1</v>
      </c>
      <c r="DA49" s="34" t="n">
        <v>8</v>
      </c>
      <c r="DB49" s="34" t="n">
        <v>0</v>
      </c>
      <c r="DC49" s="34" t="n">
        <v>0</v>
      </c>
      <c r="DD49" s="34" t="n">
        <v>0</v>
      </c>
      <c r="DE49" s="34" t="n">
        <v>0</v>
      </c>
      <c r="DF49" s="35" t="n">
        <v>0</v>
      </c>
      <c r="DG49" s="35" t="n">
        <v>0</v>
      </c>
      <c r="DH49" s="35" t="n">
        <v>0</v>
      </c>
      <c r="DI49" s="35" t="n">
        <v>0</v>
      </c>
      <c r="DJ49" s="35" t="n">
        <v>16384</v>
      </c>
      <c r="DK49" s="35" t="s">
        <v>165</v>
      </c>
      <c r="DL49" s="35" t="s">
        <v>166</v>
      </c>
      <c r="DM49" s="35" t="n">
        <f aca="false">IF(EXACT(MIDB(A49,35,1),2),1,0)</f>
        <v>1</v>
      </c>
      <c r="DN49" s="36" t="n">
        <f aca="false">IF(P49&gt;0,1,0)</f>
        <v>0</v>
      </c>
      <c r="DO49" s="35" t="n">
        <f aca="false">(IF(((EXACT("MICRON",K49))+(EXACT("INTEL",K49))),1,0))*(IF(EXACT("1",CV49),1,0))</f>
        <v>0</v>
      </c>
      <c r="DP49" s="35" t="n">
        <f aca="false">IF(EXACT(C49,D49),1,0)</f>
        <v>1</v>
      </c>
      <c r="DQ49" s="35" t="n">
        <f aca="false">IF(IF(EXACT("TOSHIBA",K49),IF((O49*256)&gt;EN49/C49,1,0),0),EN49/C49,0)</f>
        <v>0</v>
      </c>
      <c r="DR49" s="35" t="n">
        <f aca="false">IF(CS49&lt;9,0,IF(CS49&lt;13,1,IF(CS49&lt;17,2,3)))</f>
        <v>0</v>
      </c>
      <c r="DS49" s="35" t="n">
        <v>0</v>
      </c>
      <c r="DT49" s="37" t="n">
        <f aca="false">EE49*E49</f>
        <v>8192</v>
      </c>
      <c r="DU49" s="35" t="n">
        <f aca="false">E49*ED49</f>
        <v>8192</v>
      </c>
      <c r="DV49" s="35" t="n">
        <f aca="false">POWER(2,EI49)</f>
        <v>1024</v>
      </c>
      <c r="DW49" s="35" t="n">
        <f aca="false">LOG(H49,2)</f>
        <v>1</v>
      </c>
      <c r="DX49" s="35" t="n">
        <f aca="false">H49-1</f>
        <v>1</v>
      </c>
      <c r="DY49" s="35" t="n">
        <f aca="false">LOG(I49,2)</f>
        <v>1</v>
      </c>
      <c r="DZ49" s="35" t="n">
        <f aca="false">I49-1</f>
        <v>1</v>
      </c>
      <c r="EA49" s="35" t="n">
        <f aca="false">J49-1</f>
        <v>1</v>
      </c>
      <c r="EB49" s="35" t="n">
        <f aca="false">IF(EXACT("SAMSUNG",K49),1,IF(EXACT("TOSHIBA",K49),2,IF(EXACT("MICRON",K49),3,IF(EXACT("INTEL",K49),4,0))))</f>
        <v>1</v>
      </c>
      <c r="EC49" s="35" t="n">
        <f aca="false">POWER(2,EH49)-1</f>
        <v>8191</v>
      </c>
      <c r="ED49" s="35" t="n">
        <f aca="false">D49*H49*I49*J49</f>
        <v>1024</v>
      </c>
      <c r="EE49" s="35" t="n">
        <f aca="false">C49*H49*I49*J49</f>
        <v>1024</v>
      </c>
      <c r="EF49" s="35" t="n">
        <f aca="false">LOG(EE49,2)</f>
        <v>10</v>
      </c>
      <c r="EG49" s="35" t="n">
        <f aca="false">LOG(C49,2)</f>
        <v>7</v>
      </c>
      <c r="EH49" s="35" t="n">
        <f aca="false">EF49+EJ49</f>
        <v>13</v>
      </c>
      <c r="EI49" s="35" t="n">
        <f aca="false">EG49+EJ49</f>
        <v>10</v>
      </c>
      <c r="EJ49" s="35" t="n">
        <f aca="false">LOG(E49,2)</f>
        <v>3</v>
      </c>
      <c r="EK49" s="37" t="n">
        <f aca="false">IF(H49&gt;1,IF(EXACT(EN49,C49),EG49+1,EG49),EG49)</f>
        <v>8</v>
      </c>
      <c r="EL49" s="38" t="n">
        <f aca="false">LOG(EE49/C49,2)</f>
        <v>3</v>
      </c>
      <c r="EM49" s="35" t="n">
        <f aca="false">POWER(2,EJ49)-1</f>
        <v>7</v>
      </c>
      <c r="EN49" s="37" t="n">
        <f aca="false">F49*C49</f>
        <v>128</v>
      </c>
      <c r="EO49" s="37" t="n">
        <f aca="false">G49*C49</f>
        <v>524288</v>
      </c>
      <c r="EP49" s="35" t="n">
        <v>0</v>
      </c>
      <c r="EQ49" s="35" t="n">
        <f aca="false">J49-1</f>
        <v>1</v>
      </c>
      <c r="ER49" s="35" t="n">
        <f aca="false">IF(P49&gt;0,P49*H49*I49,O49*256*H49*I49)</f>
        <v>8192</v>
      </c>
      <c r="ES49" s="35" t="n">
        <v>53248</v>
      </c>
      <c r="ET49" s="33" t="s">
        <v>167</v>
      </c>
      <c r="EU49" s="33" t="n">
        <v>0</v>
      </c>
      <c r="EV49" s="33" t="s">
        <v>168</v>
      </c>
    </row>
    <row r="50" s="33" customFormat="true" ht="14.25" hidden="false" customHeight="false" outlineLevel="0" collapsed="false">
      <c r="A50" s="29" t="s">
        <v>265</v>
      </c>
      <c r="B50" s="29" t="s">
        <v>266</v>
      </c>
      <c r="C50" s="29" t="n">
        <v>64</v>
      </c>
      <c r="D50" s="29" t="n">
        <v>64</v>
      </c>
      <c r="E50" s="29" t="n">
        <v>16</v>
      </c>
      <c r="F50" s="30" t="n">
        <v>1</v>
      </c>
      <c r="G50" s="31" t="n">
        <v>4096</v>
      </c>
      <c r="H50" s="29" t="n">
        <v>2</v>
      </c>
      <c r="I50" s="29" t="n">
        <v>2</v>
      </c>
      <c r="J50" s="29" t="n">
        <v>2</v>
      </c>
      <c r="K50" s="29" t="s">
        <v>154</v>
      </c>
      <c r="L50" s="32" t="s">
        <v>155</v>
      </c>
      <c r="M50" s="32" t="s">
        <v>193</v>
      </c>
      <c r="N50" s="32" t="s">
        <v>156</v>
      </c>
      <c r="O50" s="29" t="n">
        <v>8</v>
      </c>
      <c r="P50" s="32" t="n">
        <v>0</v>
      </c>
      <c r="Q50" s="32" t="n">
        <v>10000</v>
      </c>
      <c r="R50" s="32" t="n">
        <v>5</v>
      </c>
      <c r="S50" s="33" t="n">
        <v>0</v>
      </c>
      <c r="T50" s="33" t="n">
        <v>1</v>
      </c>
      <c r="U50" s="33" t="n">
        <v>2</v>
      </c>
      <c r="V50" s="33" t="n">
        <v>3</v>
      </c>
      <c r="W50" s="33" t="n">
        <v>4</v>
      </c>
      <c r="X50" s="33" t="n">
        <v>5</v>
      </c>
      <c r="Y50" s="33" t="n">
        <v>6</v>
      </c>
      <c r="Z50" s="33" t="n">
        <v>7</v>
      </c>
      <c r="AA50" s="33" t="n">
        <v>8</v>
      </c>
      <c r="AB50" s="33" t="n">
        <v>9</v>
      </c>
      <c r="AC50" s="32" t="n">
        <v>10</v>
      </c>
      <c r="AD50" s="32" t="n">
        <v>11</v>
      </c>
      <c r="AE50" s="32" t="n">
        <v>12</v>
      </c>
      <c r="AF50" s="32" t="n">
        <v>13</v>
      </c>
      <c r="AG50" s="32" t="n">
        <v>14</v>
      </c>
      <c r="AH50" s="32" t="n">
        <v>15</v>
      </c>
      <c r="AI50" s="32" t="n">
        <v>0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v>0</v>
      </c>
      <c r="AS50" s="32" t="n">
        <v>0</v>
      </c>
      <c r="AT50" s="32" t="n">
        <v>0</v>
      </c>
      <c r="AU50" s="32" t="n">
        <v>0</v>
      </c>
      <c r="AV50" s="32" t="n">
        <v>0</v>
      </c>
      <c r="AW50" s="32" t="n">
        <v>0</v>
      </c>
      <c r="AX50" s="32" t="n">
        <v>0</v>
      </c>
      <c r="AY50" s="32" t="n">
        <v>0</v>
      </c>
      <c r="AZ50" s="32" t="n">
        <v>1</v>
      </c>
      <c r="BA50" s="32" t="n">
        <v>0</v>
      </c>
      <c r="BB50" s="32" t="n">
        <v>1</v>
      </c>
      <c r="BC50" s="32" t="n">
        <v>0</v>
      </c>
      <c r="BD50" s="32" t="n">
        <v>1</v>
      </c>
      <c r="BE50" s="32" t="n">
        <v>0</v>
      </c>
      <c r="BF50" s="32" t="n">
        <v>1</v>
      </c>
      <c r="BG50" s="32" t="n">
        <v>0</v>
      </c>
      <c r="BH50" s="32" t="n">
        <v>1</v>
      </c>
      <c r="BI50" s="32" t="n">
        <v>0</v>
      </c>
      <c r="BJ50" s="32" t="n">
        <v>1</v>
      </c>
      <c r="BK50" s="32" t="n">
        <v>0</v>
      </c>
      <c r="BL50" s="32" t="n">
        <v>1</v>
      </c>
      <c r="BM50" s="32" t="n">
        <v>0</v>
      </c>
      <c r="BN50" s="32" t="n">
        <v>1</v>
      </c>
      <c r="BO50" s="32" t="n">
        <v>0</v>
      </c>
      <c r="BP50" s="32" t="n">
        <v>1</v>
      </c>
      <c r="BQ50" s="32" t="n">
        <v>0</v>
      </c>
      <c r="BR50" s="32" t="n">
        <v>1</v>
      </c>
      <c r="BS50" s="32" t="n">
        <v>0</v>
      </c>
      <c r="BT50" s="32" t="n">
        <v>1</v>
      </c>
      <c r="BU50" s="32" t="n">
        <v>0</v>
      </c>
      <c r="BV50" s="32" t="n">
        <v>1</v>
      </c>
      <c r="BW50" s="32" t="n">
        <v>0</v>
      </c>
      <c r="BX50" s="32" t="n">
        <v>1</v>
      </c>
      <c r="BY50" s="32" t="n">
        <v>0</v>
      </c>
      <c r="BZ50" s="32" t="n">
        <v>1</v>
      </c>
      <c r="CA50" s="32" t="n">
        <v>0</v>
      </c>
      <c r="CB50" s="32" t="n">
        <v>1</v>
      </c>
      <c r="CC50" s="32" t="n">
        <v>0</v>
      </c>
      <c r="CD50" s="32" t="n">
        <v>1</v>
      </c>
      <c r="CE50" s="29" t="s">
        <v>157</v>
      </c>
      <c r="CF50" s="29" t="s">
        <v>158</v>
      </c>
      <c r="CG50" s="29" t="s">
        <v>157</v>
      </c>
      <c r="CH50" s="29" t="s">
        <v>158</v>
      </c>
      <c r="CI50" s="29" t="s">
        <v>159</v>
      </c>
      <c r="CJ50" s="29" t="s">
        <v>160</v>
      </c>
      <c r="CK50" s="29" t="s">
        <v>161</v>
      </c>
      <c r="CL50" s="29" t="s">
        <v>162</v>
      </c>
      <c r="CM50" s="29" t="s">
        <v>159</v>
      </c>
      <c r="CN50" s="29" t="s">
        <v>162</v>
      </c>
      <c r="CO50" s="32" t="s">
        <v>163</v>
      </c>
      <c r="CP50" s="32" t="s">
        <v>164</v>
      </c>
      <c r="CQ50" s="32" t="s">
        <v>163</v>
      </c>
      <c r="CR50" s="32" t="s">
        <v>164</v>
      </c>
      <c r="CS50" s="30" t="n">
        <v>8</v>
      </c>
      <c r="CT50" s="32" t="n">
        <v>0</v>
      </c>
      <c r="CU50" s="32" t="n">
        <v>0</v>
      </c>
      <c r="CV50" s="32" t="n">
        <v>1</v>
      </c>
      <c r="CW50" s="32" t="n">
        <v>1</v>
      </c>
      <c r="CX50" s="32" t="n">
        <v>1</v>
      </c>
      <c r="CY50" s="32" t="n">
        <v>0</v>
      </c>
      <c r="CZ50" s="30" t="n">
        <v>1</v>
      </c>
      <c r="DA50" s="34" t="n">
        <v>8</v>
      </c>
      <c r="DB50" s="34" t="n">
        <v>0</v>
      </c>
      <c r="DC50" s="34" t="n">
        <v>0</v>
      </c>
      <c r="DD50" s="34" t="n">
        <v>0</v>
      </c>
      <c r="DE50" s="34" t="n">
        <v>0</v>
      </c>
      <c r="DF50" s="35" t="n">
        <v>0</v>
      </c>
      <c r="DG50" s="35" t="n">
        <v>0</v>
      </c>
      <c r="DH50" s="35" t="n">
        <v>0</v>
      </c>
      <c r="DI50" s="35" t="n">
        <v>0</v>
      </c>
      <c r="DJ50" s="35" t="n">
        <v>16384</v>
      </c>
      <c r="DK50" s="35" t="s">
        <v>165</v>
      </c>
      <c r="DL50" s="35" t="s">
        <v>166</v>
      </c>
      <c r="DM50" s="35" t="n">
        <f aca="false">IF(EXACT(MIDB(A50,35,1),2),1,0)</f>
        <v>1</v>
      </c>
      <c r="DN50" s="36" t="n">
        <f aca="false">IF(P50&gt;0,1,0)</f>
        <v>0</v>
      </c>
      <c r="DO50" s="35" t="n">
        <f aca="false">(IF(((EXACT("MICRON",K50))+(EXACT("INTEL",K50))),1,0))*(IF(EXACT("1",CV50),1,0))</f>
        <v>0</v>
      </c>
      <c r="DP50" s="35" t="n">
        <f aca="false">IF(EXACT(C50,D50),1,0)</f>
        <v>1</v>
      </c>
      <c r="DQ50" s="35" t="n">
        <f aca="false">IF(IF(EXACT("TOSHIBA",K50),IF((O50*256)&gt;EN50/C50,1,0),0),EN50/C50,0)</f>
        <v>0</v>
      </c>
      <c r="DR50" s="35" t="n">
        <f aca="false">IF(CS50&lt;9,0,IF(CS50&lt;13,1,IF(CS50&lt;17,2,3)))</f>
        <v>0</v>
      </c>
      <c r="DS50" s="35" t="n">
        <v>0</v>
      </c>
      <c r="DT50" s="37" t="n">
        <f aca="false">EE50*E50</f>
        <v>8192</v>
      </c>
      <c r="DU50" s="35" t="n">
        <f aca="false">E50*ED50</f>
        <v>8192</v>
      </c>
      <c r="DV50" s="35" t="n">
        <f aca="false">POWER(2,EI50)</f>
        <v>1024</v>
      </c>
      <c r="DW50" s="35" t="n">
        <f aca="false">LOG(H50,2)</f>
        <v>1</v>
      </c>
      <c r="DX50" s="35" t="n">
        <f aca="false">H50-1</f>
        <v>1</v>
      </c>
      <c r="DY50" s="35" t="n">
        <f aca="false">LOG(I50,2)</f>
        <v>1</v>
      </c>
      <c r="DZ50" s="35" t="n">
        <f aca="false">I50-1</f>
        <v>1</v>
      </c>
      <c r="EA50" s="35" t="n">
        <f aca="false">J50-1</f>
        <v>1</v>
      </c>
      <c r="EB50" s="35" t="n">
        <f aca="false">IF(EXACT("SAMSUNG",K50),1,IF(EXACT("TOSHIBA",K50),2,IF(EXACT("MICRON",K50),3,IF(EXACT("INTEL",K50),4,0))))</f>
        <v>1</v>
      </c>
      <c r="EC50" s="35" t="n">
        <f aca="false">POWER(2,EH50)-1</f>
        <v>8191</v>
      </c>
      <c r="ED50" s="35" t="n">
        <f aca="false">D50*H50*I50*J50</f>
        <v>512</v>
      </c>
      <c r="EE50" s="35" t="n">
        <f aca="false">C50*H50*I50*J50</f>
        <v>512</v>
      </c>
      <c r="EF50" s="35" t="n">
        <f aca="false">LOG(EE50,2)</f>
        <v>9</v>
      </c>
      <c r="EG50" s="35" t="n">
        <f aca="false">LOG(C50,2)</f>
        <v>6</v>
      </c>
      <c r="EH50" s="35" t="n">
        <f aca="false">EF50+EJ50</f>
        <v>13</v>
      </c>
      <c r="EI50" s="35" t="n">
        <f aca="false">EG50+EJ50</f>
        <v>10</v>
      </c>
      <c r="EJ50" s="35" t="n">
        <f aca="false">LOG(E50,2)</f>
        <v>4</v>
      </c>
      <c r="EK50" s="37" t="n">
        <f aca="false">IF(H50&gt;1,IF(EXACT(EN50,C50),EG50+1,EG50),EG50)</f>
        <v>7</v>
      </c>
      <c r="EL50" s="38" t="n">
        <f aca="false">LOG(EE50/C50,2)</f>
        <v>3</v>
      </c>
      <c r="EM50" s="35" t="n">
        <f aca="false">POWER(2,EJ50)-1</f>
        <v>15</v>
      </c>
      <c r="EN50" s="37" t="n">
        <f aca="false">F50*C50</f>
        <v>64</v>
      </c>
      <c r="EO50" s="37" t="n">
        <f aca="false">G50*C50</f>
        <v>262144</v>
      </c>
      <c r="EP50" s="35" t="n">
        <v>0</v>
      </c>
      <c r="EQ50" s="35" t="n">
        <f aca="false">J50-1</f>
        <v>1</v>
      </c>
      <c r="ER50" s="35" t="n">
        <f aca="false">IF(P50&gt;0,P50*H50*I50,O50*256*H50*I50)</f>
        <v>8192</v>
      </c>
      <c r="ES50" s="35" t="n">
        <v>53248</v>
      </c>
      <c r="ET50" s="33" t="s">
        <v>167</v>
      </c>
      <c r="EU50" s="33" t="n">
        <v>0</v>
      </c>
      <c r="EV50" s="33" t="s">
        <v>168</v>
      </c>
    </row>
    <row r="51" s="33" customFormat="true" ht="14.25" hidden="false" customHeight="false" outlineLevel="0" collapsed="false">
      <c r="A51" s="29" t="s">
        <v>267</v>
      </c>
      <c r="B51" s="29" t="s">
        <v>268</v>
      </c>
      <c r="C51" s="29" t="n">
        <v>128</v>
      </c>
      <c r="D51" s="29" t="n">
        <v>128</v>
      </c>
      <c r="E51" s="29" t="n">
        <v>16</v>
      </c>
      <c r="F51" s="30" t="n">
        <v>1</v>
      </c>
      <c r="G51" s="31" t="n">
        <v>4096</v>
      </c>
      <c r="H51" s="29" t="n">
        <v>2</v>
      </c>
      <c r="I51" s="29" t="n">
        <v>2</v>
      </c>
      <c r="J51" s="29" t="n">
        <v>1</v>
      </c>
      <c r="K51" s="29" t="s">
        <v>154</v>
      </c>
      <c r="L51" s="32" t="s">
        <v>155</v>
      </c>
      <c r="M51" s="32" t="s">
        <v>193</v>
      </c>
      <c r="N51" s="32" t="s">
        <v>156</v>
      </c>
      <c r="O51" s="29" t="n">
        <v>8</v>
      </c>
      <c r="P51" s="32" t="n">
        <v>0</v>
      </c>
      <c r="Q51" s="32" t="n">
        <v>10000</v>
      </c>
      <c r="R51" s="32" t="n">
        <v>5</v>
      </c>
      <c r="S51" s="33" t="n">
        <v>0</v>
      </c>
      <c r="T51" s="33" t="n">
        <v>1</v>
      </c>
      <c r="U51" s="33" t="n">
        <v>2</v>
      </c>
      <c r="V51" s="33" t="n">
        <v>3</v>
      </c>
      <c r="W51" s="33" t="n">
        <v>4</v>
      </c>
      <c r="X51" s="33" t="n">
        <v>5</v>
      </c>
      <c r="Y51" s="33" t="n">
        <v>6</v>
      </c>
      <c r="Z51" s="33" t="n">
        <v>7</v>
      </c>
      <c r="AA51" s="33" t="n">
        <v>8</v>
      </c>
      <c r="AB51" s="33" t="n">
        <v>9</v>
      </c>
      <c r="AC51" s="32" t="n">
        <v>10</v>
      </c>
      <c r="AD51" s="32" t="n">
        <v>11</v>
      </c>
      <c r="AE51" s="32" t="n">
        <v>12</v>
      </c>
      <c r="AF51" s="32" t="n">
        <v>13</v>
      </c>
      <c r="AG51" s="32" t="n">
        <v>14</v>
      </c>
      <c r="AH51" s="32" t="n">
        <v>15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0</v>
      </c>
      <c r="AT51" s="32" t="n">
        <v>0</v>
      </c>
      <c r="AU51" s="32" t="n">
        <v>0</v>
      </c>
      <c r="AV51" s="32" t="n">
        <v>0</v>
      </c>
      <c r="AW51" s="32" t="n">
        <v>0</v>
      </c>
      <c r="AX51" s="32" t="n">
        <v>0</v>
      </c>
      <c r="AY51" s="32" t="n">
        <v>0</v>
      </c>
      <c r="AZ51" s="32" t="n">
        <v>1</v>
      </c>
      <c r="BA51" s="32" t="n">
        <v>0</v>
      </c>
      <c r="BB51" s="32" t="n">
        <v>1</v>
      </c>
      <c r="BC51" s="32" t="n">
        <v>0</v>
      </c>
      <c r="BD51" s="32" t="n">
        <v>1</v>
      </c>
      <c r="BE51" s="32" t="n">
        <v>0</v>
      </c>
      <c r="BF51" s="32" t="n">
        <v>1</v>
      </c>
      <c r="BG51" s="32" t="n">
        <v>0</v>
      </c>
      <c r="BH51" s="32" t="n">
        <v>1</v>
      </c>
      <c r="BI51" s="32" t="n">
        <v>0</v>
      </c>
      <c r="BJ51" s="32" t="n">
        <v>1</v>
      </c>
      <c r="BK51" s="32" t="n">
        <v>0</v>
      </c>
      <c r="BL51" s="32" t="n">
        <v>1</v>
      </c>
      <c r="BM51" s="32" t="n">
        <v>0</v>
      </c>
      <c r="BN51" s="32" t="n">
        <v>1</v>
      </c>
      <c r="BO51" s="32" t="n">
        <v>0</v>
      </c>
      <c r="BP51" s="32" t="n">
        <v>1</v>
      </c>
      <c r="BQ51" s="32" t="n">
        <v>0</v>
      </c>
      <c r="BR51" s="32" t="n">
        <v>1</v>
      </c>
      <c r="BS51" s="32" t="n">
        <v>0</v>
      </c>
      <c r="BT51" s="32" t="n">
        <v>1</v>
      </c>
      <c r="BU51" s="32" t="n">
        <v>0</v>
      </c>
      <c r="BV51" s="32" t="n">
        <v>1</v>
      </c>
      <c r="BW51" s="32" t="n">
        <v>0</v>
      </c>
      <c r="BX51" s="32" t="n">
        <v>1</v>
      </c>
      <c r="BY51" s="32" t="n">
        <v>0</v>
      </c>
      <c r="BZ51" s="32" t="n">
        <v>1</v>
      </c>
      <c r="CA51" s="32" t="n">
        <v>0</v>
      </c>
      <c r="CB51" s="32" t="n">
        <v>1</v>
      </c>
      <c r="CC51" s="32" t="n">
        <v>0</v>
      </c>
      <c r="CD51" s="32" t="n">
        <v>1</v>
      </c>
      <c r="CE51" s="29" t="s">
        <v>157</v>
      </c>
      <c r="CF51" s="29" t="s">
        <v>158</v>
      </c>
      <c r="CG51" s="29" t="s">
        <v>157</v>
      </c>
      <c r="CH51" s="29" t="s">
        <v>158</v>
      </c>
      <c r="CI51" s="29" t="s">
        <v>159</v>
      </c>
      <c r="CJ51" s="29" t="s">
        <v>160</v>
      </c>
      <c r="CK51" s="29" t="s">
        <v>161</v>
      </c>
      <c r="CL51" s="29" t="s">
        <v>162</v>
      </c>
      <c r="CM51" s="29" t="s">
        <v>159</v>
      </c>
      <c r="CN51" s="29" t="s">
        <v>162</v>
      </c>
      <c r="CO51" s="32" t="s">
        <v>163</v>
      </c>
      <c r="CP51" s="32" t="s">
        <v>164</v>
      </c>
      <c r="CQ51" s="32" t="s">
        <v>163</v>
      </c>
      <c r="CR51" s="32" t="s">
        <v>164</v>
      </c>
      <c r="CS51" s="30" t="n">
        <v>8</v>
      </c>
      <c r="CT51" s="32" t="n">
        <v>0</v>
      </c>
      <c r="CU51" s="32" t="n">
        <v>0</v>
      </c>
      <c r="CV51" s="32" t="n">
        <v>1</v>
      </c>
      <c r="CW51" s="32" t="n">
        <v>1</v>
      </c>
      <c r="CX51" s="32" t="n">
        <v>1</v>
      </c>
      <c r="CY51" s="32" t="n">
        <v>0</v>
      </c>
      <c r="CZ51" s="30" t="n">
        <v>1</v>
      </c>
      <c r="DA51" s="34" t="n">
        <v>8</v>
      </c>
      <c r="DB51" s="34" t="n">
        <v>0</v>
      </c>
      <c r="DC51" s="34" t="n">
        <v>0</v>
      </c>
      <c r="DD51" s="34" t="n">
        <v>0</v>
      </c>
      <c r="DE51" s="34" t="n">
        <v>0</v>
      </c>
      <c r="DF51" s="35" t="n">
        <v>0</v>
      </c>
      <c r="DG51" s="35" t="n">
        <v>0</v>
      </c>
      <c r="DH51" s="35" t="n">
        <v>0</v>
      </c>
      <c r="DI51" s="35" t="n">
        <v>0</v>
      </c>
      <c r="DJ51" s="35" t="n">
        <v>16384</v>
      </c>
      <c r="DK51" s="35" t="s">
        <v>165</v>
      </c>
      <c r="DL51" s="35" t="s">
        <v>166</v>
      </c>
      <c r="DM51" s="35" t="n">
        <f aca="false">IF(EXACT(MIDB(A51,35,1),2),1,0)</f>
        <v>1</v>
      </c>
      <c r="DN51" s="36" t="n">
        <f aca="false">IF(P51&gt;0,1,0)</f>
        <v>0</v>
      </c>
      <c r="DO51" s="35" t="n">
        <f aca="false">(IF(((EXACT("MICRON",K51))+(EXACT("INTEL",K51))),1,0))*(IF(EXACT("1",CV51),1,0))</f>
        <v>0</v>
      </c>
      <c r="DP51" s="35" t="n">
        <f aca="false">IF(EXACT(C51,D51),1,0)</f>
        <v>1</v>
      </c>
      <c r="DQ51" s="35" t="n">
        <f aca="false">IF(IF(EXACT("TOSHIBA",K51),IF((O51*256)&gt;EN51/C51,1,0),0),EN51/C51,0)</f>
        <v>0</v>
      </c>
      <c r="DR51" s="35" t="n">
        <f aca="false">IF(CS51&lt;9,0,IF(CS51&lt;13,1,IF(CS51&lt;17,2,3)))</f>
        <v>0</v>
      </c>
      <c r="DS51" s="35" t="n">
        <v>0</v>
      </c>
      <c r="DT51" s="37" t="n">
        <f aca="false">EE51*E51</f>
        <v>8192</v>
      </c>
      <c r="DU51" s="35" t="n">
        <f aca="false">E51*ED51</f>
        <v>8192</v>
      </c>
      <c r="DV51" s="35" t="n">
        <f aca="false">POWER(2,EI51)</f>
        <v>2048</v>
      </c>
      <c r="DW51" s="35" t="n">
        <f aca="false">LOG(H51,2)</f>
        <v>1</v>
      </c>
      <c r="DX51" s="35" t="n">
        <f aca="false">H51-1</f>
        <v>1</v>
      </c>
      <c r="DY51" s="35" t="n">
        <f aca="false">LOG(I51,2)</f>
        <v>1</v>
      </c>
      <c r="DZ51" s="35" t="n">
        <f aca="false">I51-1</f>
        <v>1</v>
      </c>
      <c r="EA51" s="35" t="n">
        <f aca="false">J51-1</f>
        <v>0</v>
      </c>
      <c r="EB51" s="35" t="n">
        <f aca="false">IF(EXACT("SAMSUNG",K51),1,IF(EXACT("TOSHIBA",K51),2,IF(EXACT("MICRON",K51),3,IF(EXACT("INTEL",K51),4,0))))</f>
        <v>1</v>
      </c>
      <c r="EC51" s="35" t="n">
        <f aca="false">POWER(2,EH51)-1</f>
        <v>8191</v>
      </c>
      <c r="ED51" s="35" t="n">
        <f aca="false">D51*H51*I51*J51</f>
        <v>512</v>
      </c>
      <c r="EE51" s="35" t="n">
        <f aca="false">C51*H51*I51*J51</f>
        <v>512</v>
      </c>
      <c r="EF51" s="35" t="n">
        <f aca="false">LOG(EE51,2)</f>
        <v>9</v>
      </c>
      <c r="EG51" s="35" t="n">
        <f aca="false">LOG(C51,2)</f>
        <v>7</v>
      </c>
      <c r="EH51" s="35" t="n">
        <f aca="false">EF51+EJ51</f>
        <v>13</v>
      </c>
      <c r="EI51" s="35" t="n">
        <f aca="false">EG51+EJ51</f>
        <v>11</v>
      </c>
      <c r="EJ51" s="35" t="n">
        <f aca="false">LOG(E51,2)</f>
        <v>4</v>
      </c>
      <c r="EK51" s="37" t="n">
        <f aca="false">IF(H51&gt;1,IF(EXACT(EN51,C51),EG51+1,EG51),EG51)</f>
        <v>8</v>
      </c>
      <c r="EL51" s="38" t="n">
        <f aca="false">LOG(EE51/C51,2)</f>
        <v>2</v>
      </c>
      <c r="EM51" s="35" t="n">
        <f aca="false">POWER(2,EJ51)-1</f>
        <v>15</v>
      </c>
      <c r="EN51" s="37" t="n">
        <f aca="false">F51*C51</f>
        <v>128</v>
      </c>
      <c r="EO51" s="37" t="n">
        <f aca="false">G51*C51</f>
        <v>524288</v>
      </c>
      <c r="EP51" s="35" t="n">
        <v>0</v>
      </c>
      <c r="EQ51" s="35" t="n">
        <f aca="false">J51-1</f>
        <v>0</v>
      </c>
      <c r="ER51" s="35" t="n">
        <f aca="false">IF(P51&gt;0,P51*H51*I51,O51*256*H51*I51)</f>
        <v>8192</v>
      </c>
      <c r="ES51" s="35" t="n">
        <v>53248</v>
      </c>
      <c r="ET51" s="33" t="s">
        <v>167</v>
      </c>
      <c r="EU51" s="33" t="n">
        <v>0</v>
      </c>
      <c r="EV51" s="33" t="s">
        <v>168</v>
      </c>
    </row>
    <row r="52" s="33" customFormat="true" ht="14.25" hidden="false" customHeight="false" outlineLevel="0" collapsed="false">
      <c r="A52" s="29" t="s">
        <v>269</v>
      </c>
      <c r="B52" s="29" t="s">
        <v>270</v>
      </c>
      <c r="C52" s="29" t="n">
        <v>128</v>
      </c>
      <c r="D52" s="29" t="n">
        <v>128</v>
      </c>
      <c r="E52" s="29" t="n">
        <v>16</v>
      </c>
      <c r="F52" s="30" t="n">
        <v>1</v>
      </c>
      <c r="G52" s="31" t="n">
        <v>4096</v>
      </c>
      <c r="H52" s="29" t="n">
        <v>2</v>
      </c>
      <c r="I52" s="29" t="n">
        <v>2</v>
      </c>
      <c r="J52" s="29" t="n">
        <v>1</v>
      </c>
      <c r="K52" s="29" t="s">
        <v>154</v>
      </c>
      <c r="L52" s="32" t="s">
        <v>155</v>
      </c>
      <c r="M52" s="32" t="s">
        <v>193</v>
      </c>
      <c r="N52" s="32" t="s">
        <v>156</v>
      </c>
      <c r="O52" s="29" t="n">
        <v>8</v>
      </c>
      <c r="P52" s="32" t="n">
        <v>0</v>
      </c>
      <c r="Q52" s="32" t="n">
        <v>10000</v>
      </c>
      <c r="R52" s="32" t="n">
        <v>5</v>
      </c>
      <c r="S52" s="33" t="n">
        <v>0</v>
      </c>
      <c r="T52" s="33" t="n">
        <v>1</v>
      </c>
      <c r="U52" s="33" t="n">
        <v>2</v>
      </c>
      <c r="V52" s="33" t="n">
        <v>3</v>
      </c>
      <c r="W52" s="33" t="n">
        <v>4</v>
      </c>
      <c r="X52" s="33" t="n">
        <v>5</v>
      </c>
      <c r="Y52" s="33" t="n">
        <v>6</v>
      </c>
      <c r="Z52" s="33" t="n">
        <v>7</v>
      </c>
      <c r="AA52" s="33" t="n">
        <v>8</v>
      </c>
      <c r="AB52" s="33" t="n">
        <v>9</v>
      </c>
      <c r="AC52" s="32" t="n">
        <v>10</v>
      </c>
      <c r="AD52" s="32" t="n">
        <v>11</v>
      </c>
      <c r="AE52" s="32" t="n">
        <v>12</v>
      </c>
      <c r="AF52" s="32" t="n">
        <v>13</v>
      </c>
      <c r="AG52" s="32" t="n">
        <v>14</v>
      </c>
      <c r="AH52" s="32" t="n">
        <v>15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  <c r="AT52" s="32" t="n">
        <v>0</v>
      </c>
      <c r="AU52" s="32" t="n">
        <v>0</v>
      </c>
      <c r="AV52" s="32" t="n">
        <v>0</v>
      </c>
      <c r="AW52" s="32" t="n">
        <v>0</v>
      </c>
      <c r="AX52" s="32" t="n">
        <v>0</v>
      </c>
      <c r="AY52" s="32" t="n">
        <v>0</v>
      </c>
      <c r="AZ52" s="32" t="n">
        <v>1</v>
      </c>
      <c r="BA52" s="32" t="n">
        <v>0</v>
      </c>
      <c r="BB52" s="32" t="n">
        <v>1</v>
      </c>
      <c r="BC52" s="32" t="n">
        <v>0</v>
      </c>
      <c r="BD52" s="32" t="n">
        <v>1</v>
      </c>
      <c r="BE52" s="32" t="n">
        <v>0</v>
      </c>
      <c r="BF52" s="32" t="n">
        <v>1</v>
      </c>
      <c r="BG52" s="32" t="n">
        <v>0</v>
      </c>
      <c r="BH52" s="32" t="n">
        <v>1</v>
      </c>
      <c r="BI52" s="32" t="n">
        <v>0</v>
      </c>
      <c r="BJ52" s="32" t="n">
        <v>1</v>
      </c>
      <c r="BK52" s="32" t="n">
        <v>0</v>
      </c>
      <c r="BL52" s="32" t="n">
        <v>1</v>
      </c>
      <c r="BM52" s="32" t="n">
        <v>0</v>
      </c>
      <c r="BN52" s="32" t="n">
        <v>1</v>
      </c>
      <c r="BO52" s="32" t="n">
        <v>0</v>
      </c>
      <c r="BP52" s="32" t="n">
        <v>1</v>
      </c>
      <c r="BQ52" s="32" t="n">
        <v>0</v>
      </c>
      <c r="BR52" s="32" t="n">
        <v>1</v>
      </c>
      <c r="BS52" s="32" t="n">
        <v>0</v>
      </c>
      <c r="BT52" s="32" t="n">
        <v>1</v>
      </c>
      <c r="BU52" s="32" t="n">
        <v>0</v>
      </c>
      <c r="BV52" s="32" t="n">
        <v>1</v>
      </c>
      <c r="BW52" s="32" t="n">
        <v>0</v>
      </c>
      <c r="BX52" s="32" t="n">
        <v>1</v>
      </c>
      <c r="BY52" s="32" t="n">
        <v>0</v>
      </c>
      <c r="BZ52" s="32" t="n">
        <v>1</v>
      </c>
      <c r="CA52" s="32" t="n">
        <v>0</v>
      </c>
      <c r="CB52" s="32" t="n">
        <v>1</v>
      </c>
      <c r="CC52" s="32" t="n">
        <v>0</v>
      </c>
      <c r="CD52" s="32" t="n">
        <v>1</v>
      </c>
      <c r="CE52" s="29" t="s">
        <v>157</v>
      </c>
      <c r="CF52" s="29" t="s">
        <v>158</v>
      </c>
      <c r="CG52" s="29" t="s">
        <v>157</v>
      </c>
      <c r="CH52" s="29" t="s">
        <v>158</v>
      </c>
      <c r="CI52" s="29" t="s">
        <v>159</v>
      </c>
      <c r="CJ52" s="29" t="s">
        <v>160</v>
      </c>
      <c r="CK52" s="29" t="s">
        <v>161</v>
      </c>
      <c r="CL52" s="29" t="s">
        <v>162</v>
      </c>
      <c r="CM52" s="29" t="s">
        <v>159</v>
      </c>
      <c r="CN52" s="29" t="s">
        <v>162</v>
      </c>
      <c r="CO52" s="32" t="s">
        <v>163</v>
      </c>
      <c r="CP52" s="32" t="s">
        <v>164</v>
      </c>
      <c r="CQ52" s="32" t="s">
        <v>163</v>
      </c>
      <c r="CR52" s="32" t="s">
        <v>164</v>
      </c>
      <c r="CS52" s="30" t="n">
        <v>8</v>
      </c>
      <c r="CT52" s="32" t="n">
        <v>0</v>
      </c>
      <c r="CU52" s="32" t="n">
        <v>0</v>
      </c>
      <c r="CV52" s="32" t="n">
        <v>1</v>
      </c>
      <c r="CW52" s="32" t="n">
        <v>1</v>
      </c>
      <c r="CX52" s="32" t="n">
        <v>1</v>
      </c>
      <c r="CY52" s="32" t="n">
        <v>0</v>
      </c>
      <c r="CZ52" s="30" t="n">
        <v>1</v>
      </c>
      <c r="DA52" s="34" t="n">
        <v>8</v>
      </c>
      <c r="DB52" s="34" t="n">
        <v>0</v>
      </c>
      <c r="DC52" s="34" t="n">
        <v>0</v>
      </c>
      <c r="DD52" s="34" t="n">
        <v>0</v>
      </c>
      <c r="DE52" s="34" t="n">
        <v>0</v>
      </c>
      <c r="DF52" s="35" t="n">
        <v>0</v>
      </c>
      <c r="DG52" s="35" t="n">
        <v>0</v>
      </c>
      <c r="DH52" s="35" t="n">
        <v>0</v>
      </c>
      <c r="DI52" s="35" t="n">
        <v>0</v>
      </c>
      <c r="DJ52" s="35" t="n">
        <v>16384</v>
      </c>
      <c r="DK52" s="35" t="s">
        <v>165</v>
      </c>
      <c r="DL52" s="35" t="s">
        <v>166</v>
      </c>
      <c r="DM52" s="35" t="n">
        <f aca="false">IF(EXACT(MIDB(A52,35,1),2),1,0)</f>
        <v>1</v>
      </c>
      <c r="DN52" s="36" t="n">
        <f aca="false">IF(P52&gt;0,1,0)</f>
        <v>0</v>
      </c>
      <c r="DO52" s="35" t="n">
        <f aca="false">(IF(((EXACT("MICRON",K52))+(EXACT("INTEL",K52))),1,0))*(IF(EXACT("1",CV52),1,0))</f>
        <v>0</v>
      </c>
      <c r="DP52" s="35" t="n">
        <f aca="false">IF(EXACT(C52,D52),1,0)</f>
        <v>1</v>
      </c>
      <c r="DQ52" s="35" t="n">
        <f aca="false">IF(IF(EXACT("TOSHIBA",K52),IF((O52*256)&gt;EN52/C52,1,0),0),EN52/C52,0)</f>
        <v>0</v>
      </c>
      <c r="DR52" s="35" t="n">
        <f aca="false">IF(CS52&lt;9,0,IF(CS52&lt;13,1,IF(CS52&lt;17,2,3)))</f>
        <v>0</v>
      </c>
      <c r="DS52" s="35" t="n">
        <v>0</v>
      </c>
      <c r="DT52" s="37" t="n">
        <f aca="false">EE52*E52</f>
        <v>8192</v>
      </c>
      <c r="DU52" s="35" t="n">
        <f aca="false">E52*ED52</f>
        <v>8192</v>
      </c>
      <c r="DV52" s="35" t="n">
        <f aca="false">POWER(2,EI52)</f>
        <v>2048</v>
      </c>
      <c r="DW52" s="35" t="n">
        <f aca="false">LOG(H52,2)</f>
        <v>1</v>
      </c>
      <c r="DX52" s="35" t="n">
        <f aca="false">H52-1</f>
        <v>1</v>
      </c>
      <c r="DY52" s="35" t="n">
        <f aca="false">LOG(I52,2)</f>
        <v>1</v>
      </c>
      <c r="DZ52" s="35" t="n">
        <f aca="false">I52-1</f>
        <v>1</v>
      </c>
      <c r="EA52" s="35" t="n">
        <f aca="false">J52-1</f>
        <v>0</v>
      </c>
      <c r="EB52" s="35" t="n">
        <f aca="false">IF(EXACT("SAMSUNG",K52),1,IF(EXACT("TOSHIBA",K52),2,IF(EXACT("MICRON",K52),3,IF(EXACT("INTEL",K52),4,0))))</f>
        <v>1</v>
      </c>
      <c r="EC52" s="35" t="n">
        <f aca="false">POWER(2,EH52)-1</f>
        <v>8191</v>
      </c>
      <c r="ED52" s="35" t="n">
        <f aca="false">D52*H52*I52*J52</f>
        <v>512</v>
      </c>
      <c r="EE52" s="35" t="n">
        <f aca="false">C52*H52*I52*J52</f>
        <v>512</v>
      </c>
      <c r="EF52" s="35" t="n">
        <f aca="false">LOG(EE52,2)</f>
        <v>9</v>
      </c>
      <c r="EG52" s="35" t="n">
        <f aca="false">LOG(C52,2)</f>
        <v>7</v>
      </c>
      <c r="EH52" s="35" t="n">
        <f aca="false">EF52+EJ52</f>
        <v>13</v>
      </c>
      <c r="EI52" s="35" t="n">
        <f aca="false">EG52+EJ52</f>
        <v>11</v>
      </c>
      <c r="EJ52" s="35" t="n">
        <f aca="false">LOG(E52,2)</f>
        <v>4</v>
      </c>
      <c r="EK52" s="37" t="n">
        <f aca="false">IF(H52&gt;1,IF(EXACT(EN52,C52),EG52+1,EG52),EG52)</f>
        <v>8</v>
      </c>
      <c r="EL52" s="38" t="n">
        <f aca="false">LOG(EE52/C52,2)</f>
        <v>2</v>
      </c>
      <c r="EM52" s="35" t="n">
        <f aca="false">POWER(2,EJ52)-1</f>
        <v>15</v>
      </c>
      <c r="EN52" s="37" t="n">
        <f aca="false">F52*C52</f>
        <v>128</v>
      </c>
      <c r="EO52" s="37" t="n">
        <f aca="false">G52*C52</f>
        <v>524288</v>
      </c>
      <c r="EP52" s="35" t="n">
        <v>0</v>
      </c>
      <c r="EQ52" s="35" t="n">
        <f aca="false">J52-1</f>
        <v>0</v>
      </c>
      <c r="ER52" s="35" t="n">
        <f aca="false">IF(P52&gt;0,P52*H52*I52,O52*256*H52*I52)</f>
        <v>8192</v>
      </c>
      <c r="ES52" s="35" t="n">
        <v>53248</v>
      </c>
      <c r="ET52" s="33" t="s">
        <v>167</v>
      </c>
      <c r="EU52" s="33" t="n">
        <v>0</v>
      </c>
      <c r="EV52" s="33" t="s">
        <v>168</v>
      </c>
    </row>
    <row r="53" s="33" customFormat="true" ht="14.25" hidden="false" customHeight="false" outlineLevel="0" collapsed="false">
      <c r="A53" s="29" t="s">
        <v>271</v>
      </c>
      <c r="B53" s="29" t="s">
        <v>272</v>
      </c>
      <c r="C53" s="29" t="n">
        <v>128</v>
      </c>
      <c r="D53" s="29" t="n">
        <v>128</v>
      </c>
      <c r="E53" s="29" t="n">
        <v>32</v>
      </c>
      <c r="F53" s="30" t="n">
        <v>0</v>
      </c>
      <c r="G53" s="31" t="n">
        <v>0</v>
      </c>
      <c r="H53" s="29" t="n">
        <v>1</v>
      </c>
      <c r="I53" s="29" t="n">
        <v>1</v>
      </c>
      <c r="J53" s="29" t="n">
        <v>1</v>
      </c>
      <c r="K53" s="29" t="s">
        <v>154</v>
      </c>
      <c r="L53" s="32" t="s">
        <v>155</v>
      </c>
      <c r="M53" s="32" t="s">
        <v>156</v>
      </c>
      <c r="N53" s="32" t="s">
        <v>156</v>
      </c>
      <c r="O53" s="29" t="n">
        <v>16</v>
      </c>
      <c r="P53" s="32" t="n">
        <v>0</v>
      </c>
      <c r="Q53" s="32" t="n">
        <v>10000</v>
      </c>
      <c r="R53" s="32" t="n">
        <v>5</v>
      </c>
      <c r="S53" s="33" t="n">
        <v>0</v>
      </c>
      <c r="T53" s="33" t="n">
        <v>1</v>
      </c>
      <c r="U53" s="33" t="n">
        <v>2</v>
      </c>
      <c r="V53" s="33" t="n">
        <v>3</v>
      </c>
      <c r="W53" s="33" t="n">
        <v>4</v>
      </c>
      <c r="X53" s="33" t="n">
        <v>5</v>
      </c>
      <c r="Y53" s="33" t="n">
        <v>6</v>
      </c>
      <c r="Z53" s="33" t="n">
        <v>7</v>
      </c>
      <c r="AA53" s="33" t="n">
        <v>8</v>
      </c>
      <c r="AB53" s="33" t="n">
        <v>9</v>
      </c>
      <c r="AC53" s="32" t="n">
        <v>10</v>
      </c>
      <c r="AD53" s="32" t="n">
        <v>11</v>
      </c>
      <c r="AE53" s="32" t="n">
        <v>12</v>
      </c>
      <c r="AF53" s="32" t="n">
        <v>13</v>
      </c>
      <c r="AG53" s="32" t="n">
        <v>14</v>
      </c>
      <c r="AH53" s="32" t="n">
        <v>15</v>
      </c>
      <c r="AI53" s="32" t="n">
        <v>0</v>
      </c>
      <c r="AJ53" s="32" t="n">
        <v>0</v>
      </c>
      <c r="AK53" s="32" t="n">
        <v>0</v>
      </c>
      <c r="AL53" s="32" t="n">
        <v>0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0</v>
      </c>
      <c r="AR53" s="32" t="n">
        <v>0</v>
      </c>
      <c r="AS53" s="32" t="n">
        <v>0</v>
      </c>
      <c r="AT53" s="32" t="n">
        <v>0</v>
      </c>
      <c r="AU53" s="32" t="n">
        <v>0</v>
      </c>
      <c r="AV53" s="32" t="n">
        <v>0</v>
      </c>
      <c r="AW53" s="32" t="n">
        <v>0</v>
      </c>
      <c r="AX53" s="32" t="n">
        <v>0</v>
      </c>
      <c r="AY53" s="32" t="n">
        <v>0</v>
      </c>
      <c r="AZ53" s="32" t="n">
        <v>1</v>
      </c>
      <c r="BA53" s="32" t="n">
        <v>0</v>
      </c>
      <c r="BB53" s="32" t="n">
        <v>1</v>
      </c>
      <c r="BC53" s="32" t="n">
        <v>0</v>
      </c>
      <c r="BD53" s="32" t="n">
        <v>1</v>
      </c>
      <c r="BE53" s="32" t="n">
        <v>0</v>
      </c>
      <c r="BF53" s="32" t="n">
        <v>1</v>
      </c>
      <c r="BG53" s="32" t="n">
        <v>0</v>
      </c>
      <c r="BH53" s="32" t="n">
        <v>1</v>
      </c>
      <c r="BI53" s="32" t="n">
        <v>0</v>
      </c>
      <c r="BJ53" s="32" t="n">
        <v>1</v>
      </c>
      <c r="BK53" s="32" t="n">
        <v>0</v>
      </c>
      <c r="BL53" s="32" t="n">
        <v>1</v>
      </c>
      <c r="BM53" s="32" t="n">
        <v>0</v>
      </c>
      <c r="BN53" s="32" t="n">
        <v>1</v>
      </c>
      <c r="BO53" s="32" t="n">
        <v>0</v>
      </c>
      <c r="BP53" s="32" t="n">
        <v>1</v>
      </c>
      <c r="BQ53" s="32" t="n">
        <v>0</v>
      </c>
      <c r="BR53" s="32" t="n">
        <v>1</v>
      </c>
      <c r="BS53" s="32" t="n">
        <v>0</v>
      </c>
      <c r="BT53" s="32" t="n">
        <v>1</v>
      </c>
      <c r="BU53" s="32" t="n">
        <v>0</v>
      </c>
      <c r="BV53" s="32" t="n">
        <v>1</v>
      </c>
      <c r="BW53" s="32" t="n">
        <v>0</v>
      </c>
      <c r="BX53" s="32" t="n">
        <v>1</v>
      </c>
      <c r="BY53" s="32" t="n">
        <v>0</v>
      </c>
      <c r="BZ53" s="32" t="n">
        <v>1</v>
      </c>
      <c r="CA53" s="32" t="n">
        <v>0</v>
      </c>
      <c r="CB53" s="32" t="n">
        <v>1</v>
      </c>
      <c r="CC53" s="32" t="n">
        <v>0</v>
      </c>
      <c r="CD53" s="32" t="n">
        <v>1</v>
      </c>
      <c r="CE53" s="29" t="s">
        <v>174</v>
      </c>
      <c r="CF53" s="29" t="s">
        <v>174</v>
      </c>
      <c r="CG53" s="29" t="s">
        <v>174</v>
      </c>
      <c r="CH53" s="29" t="s">
        <v>174</v>
      </c>
      <c r="CI53" s="29" t="s">
        <v>159</v>
      </c>
      <c r="CJ53" s="29" t="s">
        <v>162</v>
      </c>
      <c r="CK53" s="29" t="s">
        <v>159</v>
      </c>
      <c r="CL53" s="29" t="s">
        <v>162</v>
      </c>
      <c r="CM53" s="29" t="s">
        <v>159</v>
      </c>
      <c r="CN53" s="29" t="s">
        <v>162</v>
      </c>
      <c r="CO53" s="32" t="s">
        <v>163</v>
      </c>
      <c r="CP53" s="32" t="s">
        <v>164</v>
      </c>
      <c r="CQ53" s="32" t="s">
        <v>163</v>
      </c>
      <c r="CR53" s="32" t="s">
        <v>164</v>
      </c>
      <c r="CS53" s="30" t="n">
        <v>24</v>
      </c>
      <c r="CT53" s="32" t="n">
        <v>0</v>
      </c>
      <c r="CU53" s="32" t="n">
        <v>0</v>
      </c>
      <c r="CV53" s="32" t="n">
        <v>0</v>
      </c>
      <c r="CW53" s="32" t="n">
        <v>1</v>
      </c>
      <c r="CX53" s="32" t="n">
        <v>1</v>
      </c>
      <c r="CY53" s="32" t="n">
        <v>1</v>
      </c>
      <c r="CZ53" s="30" t="n">
        <v>1</v>
      </c>
      <c r="DA53" s="34" t="n">
        <v>8</v>
      </c>
      <c r="DB53" s="34" t="n">
        <v>0</v>
      </c>
      <c r="DC53" s="34" t="n">
        <v>0</v>
      </c>
      <c r="DD53" s="34" t="n">
        <v>0</v>
      </c>
      <c r="DE53" s="34" t="n">
        <v>0</v>
      </c>
      <c r="DF53" s="35" t="n">
        <v>0</v>
      </c>
      <c r="DG53" s="35" t="n">
        <v>0</v>
      </c>
      <c r="DH53" s="35" t="n">
        <v>0</v>
      </c>
      <c r="DI53" s="35" t="n">
        <v>0</v>
      </c>
      <c r="DJ53" s="35" t="n">
        <v>16384</v>
      </c>
      <c r="DK53" s="35" t="s">
        <v>165</v>
      </c>
      <c r="DL53" s="35" t="s">
        <v>166</v>
      </c>
      <c r="DM53" s="35" t="n">
        <f aca="false">IF(EXACT(MIDB(A53,35,1),2),1,0)</f>
        <v>1</v>
      </c>
      <c r="DN53" s="36" t="n">
        <f aca="false">IF(P53&gt;0,1,0)</f>
        <v>0</v>
      </c>
      <c r="DO53" s="35" t="n">
        <f aca="false">(IF(((EXACT("MICRON",K53))+(EXACT("INTEL",K53))),1,0))*(IF(EXACT("1",CV53),1,0))</f>
        <v>0</v>
      </c>
      <c r="DP53" s="35" t="n">
        <f aca="false">IF(EXACT(C53,D53),1,0)</f>
        <v>1</v>
      </c>
      <c r="DQ53" s="35" t="n">
        <f aca="false">IF(IF(EXACT("TOSHIBA",K53),IF((O53*256)&gt;EN53/C53,1,0),0),EN53/C53,0)</f>
        <v>0</v>
      </c>
      <c r="DR53" s="35" t="n">
        <f aca="false">IF(CS53&lt;9,0,IF(CS53&lt;13,1,IF(CS53&lt;17,2,3)))</f>
        <v>3</v>
      </c>
      <c r="DS53" s="35" t="n">
        <v>0</v>
      </c>
      <c r="DT53" s="37" t="n">
        <f aca="false">EE53*E53</f>
        <v>4096</v>
      </c>
      <c r="DU53" s="35" t="n">
        <f aca="false">E53*ED53</f>
        <v>4096</v>
      </c>
      <c r="DV53" s="35" t="n">
        <f aca="false">POWER(2,EI53)</f>
        <v>4096</v>
      </c>
      <c r="DW53" s="35" t="n">
        <f aca="false">LOG(H53,2)</f>
        <v>0</v>
      </c>
      <c r="DX53" s="35" t="n">
        <f aca="false">H53-1</f>
        <v>0</v>
      </c>
      <c r="DY53" s="35" t="n">
        <f aca="false">LOG(I53,2)</f>
        <v>0</v>
      </c>
      <c r="DZ53" s="35" t="n">
        <f aca="false">I53-1</f>
        <v>0</v>
      </c>
      <c r="EA53" s="35" t="n">
        <f aca="false">J53-1</f>
        <v>0</v>
      </c>
      <c r="EB53" s="35" t="n">
        <f aca="false">IF(EXACT("SAMSUNG",K53),1,IF(EXACT("TOSHIBA",K53),2,IF(EXACT("MICRON",K53),3,IF(EXACT("INTEL",K53),4,0))))</f>
        <v>1</v>
      </c>
      <c r="EC53" s="35" t="n">
        <f aca="false">POWER(2,EH53)-1</f>
        <v>4095</v>
      </c>
      <c r="ED53" s="35" t="n">
        <f aca="false">D53*H53*I53*J53</f>
        <v>128</v>
      </c>
      <c r="EE53" s="35" t="n">
        <f aca="false">C53*H53*I53*J53</f>
        <v>128</v>
      </c>
      <c r="EF53" s="35" t="n">
        <f aca="false">LOG(EE53,2)</f>
        <v>7</v>
      </c>
      <c r="EG53" s="35" t="n">
        <f aca="false">LOG(C53,2)</f>
        <v>7</v>
      </c>
      <c r="EH53" s="35" t="n">
        <f aca="false">EF53+EJ53</f>
        <v>12</v>
      </c>
      <c r="EI53" s="35" t="n">
        <f aca="false">EG53+EJ53</f>
        <v>12</v>
      </c>
      <c r="EJ53" s="35" t="n">
        <f aca="false">LOG(E53,2)</f>
        <v>5</v>
      </c>
      <c r="EK53" s="37" t="n">
        <f aca="false">IF(H53&gt;1,IF(EXACT(EN53,C53),EG53+1,EG53),EG53)</f>
        <v>7</v>
      </c>
      <c r="EL53" s="38" t="n">
        <f aca="false">LOG(EE53/C53,2)</f>
        <v>0</v>
      </c>
      <c r="EM53" s="35" t="n">
        <f aca="false">POWER(2,EJ53)-1</f>
        <v>31</v>
      </c>
      <c r="EN53" s="37" t="n">
        <f aca="false">F53*C53</f>
        <v>0</v>
      </c>
      <c r="EO53" s="37" t="n">
        <f aca="false">G53*C53</f>
        <v>0</v>
      </c>
      <c r="EP53" s="35" t="n">
        <v>0</v>
      </c>
      <c r="EQ53" s="35" t="n">
        <f aca="false">J53-1</f>
        <v>0</v>
      </c>
      <c r="ER53" s="35" t="n">
        <f aca="false">IF(P53&gt;0,P53*H53*I53,O53*256*H53*I53)</f>
        <v>4096</v>
      </c>
      <c r="ES53" s="35" t="n">
        <v>4608</v>
      </c>
      <c r="ET53" s="33" t="s">
        <v>167</v>
      </c>
      <c r="EU53" s="33" t="n">
        <v>0</v>
      </c>
      <c r="EV53" s="33" t="s">
        <v>168</v>
      </c>
    </row>
    <row r="54" s="33" customFormat="true" ht="14.25" hidden="false" customHeight="false" outlineLevel="0" collapsed="false">
      <c r="A54" s="29" t="s">
        <v>273</v>
      </c>
      <c r="B54" s="29" t="s">
        <v>274</v>
      </c>
      <c r="C54" s="29" t="n">
        <v>64</v>
      </c>
      <c r="D54" s="29" t="n">
        <v>64</v>
      </c>
      <c r="E54" s="29" t="n">
        <v>8</v>
      </c>
      <c r="F54" s="30" t="n">
        <v>1</v>
      </c>
      <c r="G54" s="31" t="n">
        <v>4096</v>
      </c>
      <c r="H54" s="29" t="n">
        <v>2</v>
      </c>
      <c r="I54" s="29" t="n">
        <v>2</v>
      </c>
      <c r="J54" s="29" t="n">
        <v>2</v>
      </c>
      <c r="K54" s="29" t="s">
        <v>154</v>
      </c>
      <c r="L54" s="32" t="s">
        <v>155</v>
      </c>
      <c r="M54" s="32" t="s">
        <v>193</v>
      </c>
      <c r="N54" s="32" t="s">
        <v>156</v>
      </c>
      <c r="O54" s="29" t="n">
        <v>8</v>
      </c>
      <c r="P54" s="32" t="n">
        <v>0</v>
      </c>
      <c r="Q54" s="32" t="n">
        <v>10000</v>
      </c>
      <c r="R54" s="32" t="n">
        <v>5</v>
      </c>
      <c r="S54" s="33" t="n">
        <v>0</v>
      </c>
      <c r="T54" s="33" t="n">
        <v>1</v>
      </c>
      <c r="U54" s="33" t="n">
        <v>2</v>
      </c>
      <c r="V54" s="33" t="n">
        <v>3</v>
      </c>
      <c r="W54" s="33" t="n">
        <v>4</v>
      </c>
      <c r="X54" s="33" t="n">
        <v>5</v>
      </c>
      <c r="Y54" s="33" t="n">
        <v>6</v>
      </c>
      <c r="Z54" s="33" t="n">
        <v>7</v>
      </c>
      <c r="AA54" s="33" t="n">
        <v>8</v>
      </c>
      <c r="AB54" s="33" t="n">
        <v>9</v>
      </c>
      <c r="AC54" s="32" t="n">
        <v>10</v>
      </c>
      <c r="AD54" s="32" t="n">
        <v>11</v>
      </c>
      <c r="AE54" s="32" t="n">
        <v>12</v>
      </c>
      <c r="AF54" s="32" t="n">
        <v>13</v>
      </c>
      <c r="AG54" s="32" t="n">
        <v>14</v>
      </c>
      <c r="AH54" s="32" t="n">
        <v>15</v>
      </c>
      <c r="AI54" s="32" t="n">
        <v>0</v>
      </c>
      <c r="AJ54" s="32" t="n">
        <v>0</v>
      </c>
      <c r="AK54" s="32" t="n">
        <v>0</v>
      </c>
      <c r="AL54" s="32" t="n">
        <v>0</v>
      </c>
      <c r="AM54" s="32" t="n">
        <v>0</v>
      </c>
      <c r="AN54" s="32" t="n">
        <v>0</v>
      </c>
      <c r="AO54" s="32" t="n">
        <v>0</v>
      </c>
      <c r="AP54" s="32" t="n">
        <v>0</v>
      </c>
      <c r="AQ54" s="32" t="n">
        <v>0</v>
      </c>
      <c r="AR54" s="32" t="n">
        <v>0</v>
      </c>
      <c r="AS54" s="32" t="n">
        <v>0</v>
      </c>
      <c r="AT54" s="32" t="n">
        <v>0</v>
      </c>
      <c r="AU54" s="32" t="n">
        <v>0</v>
      </c>
      <c r="AV54" s="32" t="n">
        <v>0</v>
      </c>
      <c r="AW54" s="32" t="n">
        <v>0</v>
      </c>
      <c r="AX54" s="32" t="n">
        <v>0</v>
      </c>
      <c r="AY54" s="32" t="n">
        <v>0</v>
      </c>
      <c r="AZ54" s="32" t="n">
        <v>1</v>
      </c>
      <c r="BA54" s="32" t="n">
        <v>0</v>
      </c>
      <c r="BB54" s="32" t="n">
        <v>1</v>
      </c>
      <c r="BC54" s="32" t="n">
        <v>0</v>
      </c>
      <c r="BD54" s="32" t="n">
        <v>1</v>
      </c>
      <c r="BE54" s="32" t="n">
        <v>0</v>
      </c>
      <c r="BF54" s="32" t="n">
        <v>1</v>
      </c>
      <c r="BG54" s="32" t="n">
        <v>0</v>
      </c>
      <c r="BH54" s="32" t="n">
        <v>1</v>
      </c>
      <c r="BI54" s="32" t="n">
        <v>0</v>
      </c>
      <c r="BJ54" s="32" t="n">
        <v>1</v>
      </c>
      <c r="BK54" s="32" t="n">
        <v>0</v>
      </c>
      <c r="BL54" s="32" t="n">
        <v>1</v>
      </c>
      <c r="BM54" s="32" t="n">
        <v>0</v>
      </c>
      <c r="BN54" s="32" t="n">
        <v>1</v>
      </c>
      <c r="BO54" s="32" t="n">
        <v>0</v>
      </c>
      <c r="BP54" s="32" t="n">
        <v>1</v>
      </c>
      <c r="BQ54" s="32" t="n">
        <v>0</v>
      </c>
      <c r="BR54" s="32" t="n">
        <v>1</v>
      </c>
      <c r="BS54" s="32" t="n">
        <v>0</v>
      </c>
      <c r="BT54" s="32" t="n">
        <v>1</v>
      </c>
      <c r="BU54" s="32" t="n">
        <v>0</v>
      </c>
      <c r="BV54" s="32" t="n">
        <v>1</v>
      </c>
      <c r="BW54" s="32" t="n">
        <v>0</v>
      </c>
      <c r="BX54" s="32" t="n">
        <v>1</v>
      </c>
      <c r="BY54" s="32" t="n">
        <v>0</v>
      </c>
      <c r="BZ54" s="32" t="n">
        <v>1</v>
      </c>
      <c r="CA54" s="32" t="n">
        <v>0</v>
      </c>
      <c r="CB54" s="32" t="n">
        <v>1</v>
      </c>
      <c r="CC54" s="32" t="n">
        <v>0</v>
      </c>
      <c r="CD54" s="32" t="n">
        <v>1</v>
      </c>
      <c r="CE54" s="29" t="s">
        <v>157</v>
      </c>
      <c r="CF54" s="29" t="s">
        <v>158</v>
      </c>
      <c r="CG54" s="29" t="s">
        <v>157</v>
      </c>
      <c r="CH54" s="29" t="s">
        <v>158</v>
      </c>
      <c r="CI54" s="29" t="s">
        <v>159</v>
      </c>
      <c r="CJ54" s="29" t="s">
        <v>160</v>
      </c>
      <c r="CK54" s="29" t="s">
        <v>161</v>
      </c>
      <c r="CL54" s="29" t="s">
        <v>162</v>
      </c>
      <c r="CM54" s="29" t="s">
        <v>159</v>
      </c>
      <c r="CN54" s="29" t="s">
        <v>162</v>
      </c>
      <c r="CO54" s="32" t="s">
        <v>163</v>
      </c>
      <c r="CP54" s="32" t="s">
        <v>164</v>
      </c>
      <c r="CQ54" s="32" t="s">
        <v>163</v>
      </c>
      <c r="CR54" s="32" t="s">
        <v>164</v>
      </c>
      <c r="CS54" s="30" t="n">
        <v>8</v>
      </c>
      <c r="CT54" s="32" t="n">
        <v>0</v>
      </c>
      <c r="CU54" s="32" t="n">
        <v>0</v>
      </c>
      <c r="CV54" s="32" t="n">
        <v>1</v>
      </c>
      <c r="CW54" s="32" t="n">
        <v>1</v>
      </c>
      <c r="CX54" s="32" t="n">
        <v>1</v>
      </c>
      <c r="CY54" s="32" t="n">
        <v>0</v>
      </c>
      <c r="CZ54" s="30" t="n">
        <v>1</v>
      </c>
      <c r="DA54" s="34" t="n">
        <v>8</v>
      </c>
      <c r="DB54" s="34" t="n">
        <v>0</v>
      </c>
      <c r="DC54" s="34" t="n">
        <v>0</v>
      </c>
      <c r="DD54" s="34" t="n">
        <v>0</v>
      </c>
      <c r="DE54" s="34" t="n">
        <v>0</v>
      </c>
      <c r="DF54" s="35" t="n">
        <v>0</v>
      </c>
      <c r="DG54" s="35" t="n">
        <v>0</v>
      </c>
      <c r="DH54" s="35" t="n">
        <v>0</v>
      </c>
      <c r="DI54" s="35" t="n">
        <v>0</v>
      </c>
      <c r="DJ54" s="35" t="n">
        <v>16384</v>
      </c>
      <c r="DK54" s="35" t="s">
        <v>165</v>
      </c>
      <c r="DL54" s="35" t="s">
        <v>166</v>
      </c>
      <c r="DM54" s="35" t="n">
        <f aca="false">IF(EXACT(MIDB(A54,35,1),2),1,0)</f>
        <v>1</v>
      </c>
      <c r="DN54" s="36" t="n">
        <f aca="false">IF(P54&gt;0,1,0)</f>
        <v>0</v>
      </c>
      <c r="DO54" s="35" t="n">
        <f aca="false">(IF(((EXACT("MICRON",K54))+(EXACT("INTEL",K54))),1,0))*(IF(EXACT("1",CV54),1,0))</f>
        <v>0</v>
      </c>
      <c r="DP54" s="35" t="n">
        <f aca="false">IF(EXACT(C54,D54),1,0)</f>
        <v>1</v>
      </c>
      <c r="DQ54" s="35" t="n">
        <f aca="false">IF(IF(EXACT("TOSHIBA",K54),IF((O54*256)&gt;EN54/C54,1,0),0),EN54/C54,0)</f>
        <v>0</v>
      </c>
      <c r="DR54" s="35" t="n">
        <f aca="false">IF(CS54&lt;9,0,IF(CS54&lt;13,1,IF(CS54&lt;17,2,3)))</f>
        <v>0</v>
      </c>
      <c r="DS54" s="35" t="n">
        <v>0</v>
      </c>
      <c r="DT54" s="37" t="n">
        <f aca="false">EE54*E54</f>
        <v>4096</v>
      </c>
      <c r="DU54" s="35" t="n">
        <f aca="false">E54*ED54</f>
        <v>4096</v>
      </c>
      <c r="DV54" s="35" t="n">
        <f aca="false">POWER(2,EI54)</f>
        <v>512</v>
      </c>
      <c r="DW54" s="35" t="n">
        <f aca="false">LOG(H54,2)</f>
        <v>1</v>
      </c>
      <c r="DX54" s="35" t="n">
        <f aca="false">H54-1</f>
        <v>1</v>
      </c>
      <c r="DY54" s="35" t="n">
        <f aca="false">LOG(I54,2)</f>
        <v>1</v>
      </c>
      <c r="DZ54" s="35" t="n">
        <f aca="false">I54-1</f>
        <v>1</v>
      </c>
      <c r="EA54" s="35" t="n">
        <f aca="false">J54-1</f>
        <v>1</v>
      </c>
      <c r="EB54" s="35" t="n">
        <f aca="false">IF(EXACT("SAMSUNG",K54),1,IF(EXACT("TOSHIBA",K54),2,IF(EXACT("MICRON",K54),3,IF(EXACT("INTEL",K54),4,0))))</f>
        <v>1</v>
      </c>
      <c r="EC54" s="35" t="n">
        <f aca="false">POWER(2,EH54)-1</f>
        <v>4095</v>
      </c>
      <c r="ED54" s="35" t="n">
        <f aca="false">D54*H54*I54*J54</f>
        <v>512</v>
      </c>
      <c r="EE54" s="35" t="n">
        <f aca="false">C54*H54*I54*J54</f>
        <v>512</v>
      </c>
      <c r="EF54" s="35" t="n">
        <f aca="false">LOG(EE54,2)</f>
        <v>9</v>
      </c>
      <c r="EG54" s="35" t="n">
        <f aca="false">LOG(C54,2)</f>
        <v>6</v>
      </c>
      <c r="EH54" s="35" t="n">
        <f aca="false">EF54+EJ54</f>
        <v>12</v>
      </c>
      <c r="EI54" s="35" t="n">
        <f aca="false">EG54+EJ54</f>
        <v>9</v>
      </c>
      <c r="EJ54" s="35" t="n">
        <f aca="false">LOG(E54,2)</f>
        <v>3</v>
      </c>
      <c r="EK54" s="37" t="n">
        <f aca="false">IF(H54&gt;1,IF(EXACT(EN54,C54),EG54+1,EG54),EG54)</f>
        <v>7</v>
      </c>
      <c r="EL54" s="38" t="n">
        <f aca="false">LOG(EE54/C54,2)</f>
        <v>3</v>
      </c>
      <c r="EM54" s="35" t="n">
        <f aca="false">POWER(2,EJ54)-1</f>
        <v>7</v>
      </c>
      <c r="EN54" s="37" t="n">
        <f aca="false">F54*C54</f>
        <v>64</v>
      </c>
      <c r="EO54" s="37" t="n">
        <f aca="false">G54*C54</f>
        <v>262144</v>
      </c>
      <c r="EP54" s="35" t="n">
        <v>0</v>
      </c>
      <c r="EQ54" s="35" t="n">
        <f aca="false">J54-1</f>
        <v>1</v>
      </c>
      <c r="ER54" s="35" t="n">
        <f aca="false">IF(P54&gt;0,P54*H54*I54,O54*256*H54*I54)</f>
        <v>8192</v>
      </c>
      <c r="ES54" s="35" t="n">
        <v>53248</v>
      </c>
      <c r="ET54" s="33" t="s">
        <v>167</v>
      </c>
      <c r="EU54" s="33" t="n">
        <v>0</v>
      </c>
      <c r="EV54" s="33" t="s">
        <v>168</v>
      </c>
    </row>
    <row r="55" s="33" customFormat="true" ht="14.25" hidden="false" customHeight="false" outlineLevel="0" collapsed="false">
      <c r="A55" s="29" t="s">
        <v>275</v>
      </c>
      <c r="B55" s="29" t="s">
        <v>276</v>
      </c>
      <c r="C55" s="29" t="n">
        <v>128</v>
      </c>
      <c r="D55" s="29" t="n">
        <v>128</v>
      </c>
      <c r="E55" s="29" t="n">
        <v>8</v>
      </c>
      <c r="F55" s="30" t="n">
        <v>1</v>
      </c>
      <c r="G55" s="31" t="n">
        <v>2048</v>
      </c>
      <c r="H55" s="29" t="n">
        <v>2</v>
      </c>
      <c r="I55" s="29" t="n">
        <v>2</v>
      </c>
      <c r="J55" s="29" t="n">
        <v>2</v>
      </c>
      <c r="K55" s="29" t="s">
        <v>154</v>
      </c>
      <c r="L55" s="32" t="s">
        <v>155</v>
      </c>
      <c r="M55" s="32" t="s">
        <v>193</v>
      </c>
      <c r="N55" s="32" t="s">
        <v>156</v>
      </c>
      <c r="O55" s="29" t="n">
        <v>4</v>
      </c>
      <c r="P55" s="32" t="n">
        <v>0</v>
      </c>
      <c r="Q55" s="32" t="n">
        <v>10000</v>
      </c>
      <c r="R55" s="32" t="n">
        <v>5</v>
      </c>
      <c r="S55" s="33" t="n">
        <v>0</v>
      </c>
      <c r="T55" s="33" t="n">
        <v>1</v>
      </c>
      <c r="U55" s="33" t="n">
        <v>2</v>
      </c>
      <c r="V55" s="33" t="n">
        <v>3</v>
      </c>
      <c r="W55" s="33" t="n">
        <v>4</v>
      </c>
      <c r="X55" s="33" t="n">
        <v>5</v>
      </c>
      <c r="Y55" s="33" t="n">
        <v>6</v>
      </c>
      <c r="Z55" s="33" t="n">
        <v>7</v>
      </c>
      <c r="AA55" s="33" t="n">
        <v>8</v>
      </c>
      <c r="AB55" s="33" t="n">
        <v>9</v>
      </c>
      <c r="AC55" s="32" t="n">
        <v>10</v>
      </c>
      <c r="AD55" s="32" t="n">
        <v>11</v>
      </c>
      <c r="AE55" s="32" t="n">
        <v>12</v>
      </c>
      <c r="AF55" s="32" t="n">
        <v>13</v>
      </c>
      <c r="AG55" s="32" t="n">
        <v>14</v>
      </c>
      <c r="AH55" s="32" t="n">
        <v>15</v>
      </c>
      <c r="AI55" s="32" t="n">
        <v>0</v>
      </c>
      <c r="AJ55" s="32" t="n">
        <v>0</v>
      </c>
      <c r="AK55" s="32" t="n">
        <v>0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0</v>
      </c>
      <c r="AR55" s="32" t="n">
        <v>0</v>
      </c>
      <c r="AS55" s="32" t="n">
        <v>0</v>
      </c>
      <c r="AT55" s="32" t="n">
        <v>0</v>
      </c>
      <c r="AU55" s="32" t="n">
        <v>0</v>
      </c>
      <c r="AV55" s="32" t="n">
        <v>0</v>
      </c>
      <c r="AW55" s="32" t="n">
        <v>0</v>
      </c>
      <c r="AX55" s="32" t="n">
        <v>0</v>
      </c>
      <c r="AY55" s="32" t="n">
        <v>0</v>
      </c>
      <c r="AZ55" s="32" t="n">
        <v>1</v>
      </c>
      <c r="BA55" s="32" t="n">
        <v>0</v>
      </c>
      <c r="BB55" s="32" t="n">
        <v>1</v>
      </c>
      <c r="BC55" s="32" t="n">
        <v>0</v>
      </c>
      <c r="BD55" s="32" t="n">
        <v>1</v>
      </c>
      <c r="BE55" s="32" t="n">
        <v>0</v>
      </c>
      <c r="BF55" s="32" t="n">
        <v>1</v>
      </c>
      <c r="BG55" s="32" t="n">
        <v>0</v>
      </c>
      <c r="BH55" s="32" t="n">
        <v>1</v>
      </c>
      <c r="BI55" s="32" t="n">
        <v>0</v>
      </c>
      <c r="BJ55" s="32" t="n">
        <v>1</v>
      </c>
      <c r="BK55" s="32" t="n">
        <v>0</v>
      </c>
      <c r="BL55" s="32" t="n">
        <v>1</v>
      </c>
      <c r="BM55" s="32" t="n">
        <v>0</v>
      </c>
      <c r="BN55" s="32" t="n">
        <v>1</v>
      </c>
      <c r="BO55" s="32" t="n">
        <v>0</v>
      </c>
      <c r="BP55" s="32" t="n">
        <v>1</v>
      </c>
      <c r="BQ55" s="32" t="n">
        <v>0</v>
      </c>
      <c r="BR55" s="32" t="n">
        <v>1</v>
      </c>
      <c r="BS55" s="32" t="n">
        <v>0</v>
      </c>
      <c r="BT55" s="32" t="n">
        <v>1</v>
      </c>
      <c r="BU55" s="32" t="n">
        <v>0</v>
      </c>
      <c r="BV55" s="32" t="n">
        <v>1</v>
      </c>
      <c r="BW55" s="32" t="n">
        <v>0</v>
      </c>
      <c r="BX55" s="32" t="n">
        <v>1</v>
      </c>
      <c r="BY55" s="32" t="n">
        <v>0</v>
      </c>
      <c r="BZ55" s="32" t="n">
        <v>1</v>
      </c>
      <c r="CA55" s="32" t="n">
        <v>0</v>
      </c>
      <c r="CB55" s="32" t="n">
        <v>1</v>
      </c>
      <c r="CC55" s="32" t="n">
        <v>0</v>
      </c>
      <c r="CD55" s="32" t="n">
        <v>1</v>
      </c>
      <c r="CE55" s="29" t="s">
        <v>157</v>
      </c>
      <c r="CF55" s="29" t="s">
        <v>158</v>
      </c>
      <c r="CG55" s="29" t="s">
        <v>157</v>
      </c>
      <c r="CH55" s="29" t="s">
        <v>158</v>
      </c>
      <c r="CI55" s="29" t="s">
        <v>159</v>
      </c>
      <c r="CJ55" s="29" t="s">
        <v>160</v>
      </c>
      <c r="CK55" s="29" t="s">
        <v>161</v>
      </c>
      <c r="CL55" s="29" t="s">
        <v>162</v>
      </c>
      <c r="CM55" s="29" t="s">
        <v>159</v>
      </c>
      <c r="CN55" s="29" t="s">
        <v>162</v>
      </c>
      <c r="CO55" s="32" t="s">
        <v>163</v>
      </c>
      <c r="CP55" s="32" t="s">
        <v>164</v>
      </c>
      <c r="CQ55" s="32" t="s">
        <v>163</v>
      </c>
      <c r="CR55" s="32" t="s">
        <v>164</v>
      </c>
      <c r="CS55" s="30" t="n">
        <v>8</v>
      </c>
      <c r="CT55" s="32" t="n">
        <v>0</v>
      </c>
      <c r="CU55" s="32" t="n">
        <v>0</v>
      </c>
      <c r="CV55" s="32" t="n">
        <v>1</v>
      </c>
      <c r="CW55" s="32" t="n">
        <v>1</v>
      </c>
      <c r="CX55" s="32" t="n">
        <v>1</v>
      </c>
      <c r="CY55" s="32" t="n">
        <v>0</v>
      </c>
      <c r="CZ55" s="30" t="n">
        <v>1</v>
      </c>
      <c r="DA55" s="34" t="n">
        <v>8</v>
      </c>
      <c r="DB55" s="34" t="n">
        <v>0</v>
      </c>
      <c r="DC55" s="34" t="n">
        <v>0</v>
      </c>
      <c r="DD55" s="34" t="n">
        <v>0</v>
      </c>
      <c r="DE55" s="34" t="n">
        <v>0</v>
      </c>
      <c r="DF55" s="35" t="n">
        <v>0</v>
      </c>
      <c r="DG55" s="35" t="n">
        <v>0</v>
      </c>
      <c r="DH55" s="35" t="n">
        <v>0</v>
      </c>
      <c r="DI55" s="35" t="n">
        <v>0</v>
      </c>
      <c r="DJ55" s="35" t="n">
        <v>16384</v>
      </c>
      <c r="DK55" s="35" t="s">
        <v>165</v>
      </c>
      <c r="DL55" s="35" t="s">
        <v>166</v>
      </c>
      <c r="DM55" s="35" t="n">
        <f aca="false">IF(EXACT(MIDB(A55,35,1),2),1,0)</f>
        <v>1</v>
      </c>
      <c r="DN55" s="36" t="n">
        <f aca="false">IF(P55&gt;0,1,0)</f>
        <v>0</v>
      </c>
      <c r="DO55" s="35" t="n">
        <f aca="false">(IF(((EXACT("MICRON",K55))+(EXACT("INTEL",K55))),1,0))*(IF(EXACT("1",CV55),1,0))</f>
        <v>0</v>
      </c>
      <c r="DP55" s="35" t="n">
        <f aca="false">IF(EXACT(C55,D55),1,0)</f>
        <v>1</v>
      </c>
      <c r="DQ55" s="35" t="n">
        <f aca="false">IF(IF(EXACT("TOSHIBA",K55),IF((O55*256)&gt;EN55/C55,1,0),0),EN55/C55,0)</f>
        <v>0</v>
      </c>
      <c r="DR55" s="35" t="n">
        <f aca="false">IF(CS55&lt;9,0,IF(CS55&lt;13,1,IF(CS55&lt;17,2,3)))</f>
        <v>0</v>
      </c>
      <c r="DS55" s="35" t="n">
        <v>0</v>
      </c>
      <c r="DT55" s="37" t="n">
        <f aca="false">EE55*E55</f>
        <v>8192</v>
      </c>
      <c r="DU55" s="35" t="n">
        <f aca="false">E55*ED55</f>
        <v>8192</v>
      </c>
      <c r="DV55" s="35" t="n">
        <f aca="false">POWER(2,EI55)</f>
        <v>1024</v>
      </c>
      <c r="DW55" s="35" t="n">
        <f aca="false">LOG(H55,2)</f>
        <v>1</v>
      </c>
      <c r="DX55" s="35" t="n">
        <f aca="false">H55-1</f>
        <v>1</v>
      </c>
      <c r="DY55" s="35" t="n">
        <f aca="false">LOG(I55,2)</f>
        <v>1</v>
      </c>
      <c r="DZ55" s="35" t="n">
        <f aca="false">I55-1</f>
        <v>1</v>
      </c>
      <c r="EA55" s="35" t="n">
        <f aca="false">J55-1</f>
        <v>1</v>
      </c>
      <c r="EB55" s="35" t="n">
        <f aca="false">IF(EXACT("SAMSUNG",K55),1,IF(EXACT("TOSHIBA",K55),2,IF(EXACT("MICRON",K55),3,IF(EXACT("INTEL",K55),4,0))))</f>
        <v>1</v>
      </c>
      <c r="EC55" s="35" t="n">
        <f aca="false">POWER(2,EH55)-1</f>
        <v>8191</v>
      </c>
      <c r="ED55" s="35" t="n">
        <f aca="false">D55*H55*I55*J55</f>
        <v>1024</v>
      </c>
      <c r="EE55" s="35" t="n">
        <f aca="false">C55*H55*I55*J55</f>
        <v>1024</v>
      </c>
      <c r="EF55" s="35" t="n">
        <f aca="false">LOG(EE55,2)</f>
        <v>10</v>
      </c>
      <c r="EG55" s="35" t="n">
        <f aca="false">LOG(C55,2)</f>
        <v>7</v>
      </c>
      <c r="EH55" s="35" t="n">
        <f aca="false">EF55+EJ55</f>
        <v>13</v>
      </c>
      <c r="EI55" s="35" t="n">
        <f aca="false">EG55+EJ55</f>
        <v>10</v>
      </c>
      <c r="EJ55" s="35" t="n">
        <f aca="false">LOG(E55,2)</f>
        <v>3</v>
      </c>
      <c r="EK55" s="37" t="n">
        <f aca="false">IF(H55&gt;1,IF(EXACT(EN55,C55),EG55+1,EG55),EG55)</f>
        <v>8</v>
      </c>
      <c r="EL55" s="38" t="n">
        <f aca="false">LOG(EE55/C55,2)</f>
        <v>3</v>
      </c>
      <c r="EM55" s="35" t="n">
        <f aca="false">POWER(2,EJ55)-1</f>
        <v>7</v>
      </c>
      <c r="EN55" s="37" t="n">
        <f aca="false">F55*C55</f>
        <v>128</v>
      </c>
      <c r="EO55" s="37" t="n">
        <f aca="false">G55*C55</f>
        <v>262144</v>
      </c>
      <c r="EP55" s="35" t="n">
        <v>0</v>
      </c>
      <c r="EQ55" s="35" t="n">
        <f aca="false">J55-1</f>
        <v>1</v>
      </c>
      <c r="ER55" s="35" t="n">
        <f aca="false">IF(P55&gt;0,P55*H55*I55,O55*256*H55*I55)</f>
        <v>4096</v>
      </c>
      <c r="ES55" s="35" t="n">
        <v>53248</v>
      </c>
      <c r="ET55" s="33" t="s">
        <v>167</v>
      </c>
      <c r="EU55" s="33" t="n">
        <v>0</v>
      </c>
      <c r="EV55" s="33" t="s">
        <v>168</v>
      </c>
    </row>
    <row r="56" s="33" customFormat="true" ht="14.25" hidden="false" customHeight="false" outlineLevel="0" collapsed="false">
      <c r="A56" s="29" t="s">
        <v>277</v>
      </c>
      <c r="B56" s="29" t="s">
        <v>278</v>
      </c>
      <c r="C56" s="29" t="n">
        <v>128</v>
      </c>
      <c r="D56" s="29" t="n">
        <v>128</v>
      </c>
      <c r="E56" s="29" t="n">
        <v>16</v>
      </c>
      <c r="F56" s="30" t="n">
        <v>1</v>
      </c>
      <c r="G56" s="31" t="n">
        <v>0</v>
      </c>
      <c r="H56" s="29" t="n">
        <v>2</v>
      </c>
      <c r="I56" s="29" t="n">
        <v>1</v>
      </c>
      <c r="J56" s="29" t="n">
        <v>1</v>
      </c>
      <c r="K56" s="29" t="s">
        <v>154</v>
      </c>
      <c r="L56" s="32" t="s">
        <v>155</v>
      </c>
      <c r="M56" s="32" t="s">
        <v>193</v>
      </c>
      <c r="N56" s="32" t="s">
        <v>156</v>
      </c>
      <c r="O56" s="29" t="n">
        <v>8</v>
      </c>
      <c r="P56" s="32" t="n">
        <v>0</v>
      </c>
      <c r="Q56" s="32" t="n">
        <v>10000</v>
      </c>
      <c r="R56" s="32" t="n">
        <v>5</v>
      </c>
      <c r="S56" s="33" t="n">
        <v>0</v>
      </c>
      <c r="T56" s="33" t="n">
        <v>1</v>
      </c>
      <c r="U56" s="33" t="n">
        <v>2</v>
      </c>
      <c r="V56" s="33" t="n">
        <v>3</v>
      </c>
      <c r="W56" s="33" t="n">
        <v>4</v>
      </c>
      <c r="X56" s="33" t="n">
        <v>5</v>
      </c>
      <c r="Y56" s="33" t="n">
        <v>6</v>
      </c>
      <c r="Z56" s="33" t="n">
        <v>7</v>
      </c>
      <c r="AA56" s="33" t="n">
        <v>8</v>
      </c>
      <c r="AB56" s="33" t="n">
        <v>9</v>
      </c>
      <c r="AC56" s="32" t="n">
        <v>10</v>
      </c>
      <c r="AD56" s="32" t="n">
        <v>11</v>
      </c>
      <c r="AE56" s="32" t="n">
        <v>12</v>
      </c>
      <c r="AF56" s="32" t="n">
        <v>13</v>
      </c>
      <c r="AG56" s="32" t="n">
        <v>14</v>
      </c>
      <c r="AH56" s="32" t="n">
        <v>15</v>
      </c>
      <c r="AI56" s="32" t="n">
        <v>0</v>
      </c>
      <c r="AJ56" s="32" t="n">
        <v>0</v>
      </c>
      <c r="AK56" s="32" t="n">
        <v>0</v>
      </c>
      <c r="AL56" s="32" t="n">
        <v>0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0</v>
      </c>
      <c r="AT56" s="32" t="n">
        <v>0</v>
      </c>
      <c r="AU56" s="32" t="n">
        <v>0</v>
      </c>
      <c r="AV56" s="32" t="n">
        <v>0</v>
      </c>
      <c r="AW56" s="32" t="n">
        <v>0</v>
      </c>
      <c r="AX56" s="32" t="n">
        <v>0</v>
      </c>
      <c r="AY56" s="32" t="n">
        <v>0</v>
      </c>
      <c r="AZ56" s="32" t="n">
        <v>1</v>
      </c>
      <c r="BA56" s="32" t="n">
        <v>0</v>
      </c>
      <c r="BB56" s="32" t="n">
        <v>1</v>
      </c>
      <c r="BC56" s="32" t="n">
        <v>0</v>
      </c>
      <c r="BD56" s="32" t="n">
        <v>1</v>
      </c>
      <c r="BE56" s="32" t="n">
        <v>0</v>
      </c>
      <c r="BF56" s="32" t="n">
        <v>1</v>
      </c>
      <c r="BG56" s="32" t="n">
        <v>0</v>
      </c>
      <c r="BH56" s="32" t="n">
        <v>1</v>
      </c>
      <c r="BI56" s="32" t="n">
        <v>0</v>
      </c>
      <c r="BJ56" s="32" t="n">
        <v>1</v>
      </c>
      <c r="BK56" s="32" t="n">
        <v>0</v>
      </c>
      <c r="BL56" s="32" t="n">
        <v>1</v>
      </c>
      <c r="BM56" s="32" t="n">
        <v>0</v>
      </c>
      <c r="BN56" s="32" t="n">
        <v>1</v>
      </c>
      <c r="BO56" s="32" t="n">
        <v>0</v>
      </c>
      <c r="BP56" s="32" t="n">
        <v>1</v>
      </c>
      <c r="BQ56" s="32" t="n">
        <v>0</v>
      </c>
      <c r="BR56" s="32" t="n">
        <v>1</v>
      </c>
      <c r="BS56" s="32" t="n">
        <v>0</v>
      </c>
      <c r="BT56" s="32" t="n">
        <v>1</v>
      </c>
      <c r="BU56" s="32" t="n">
        <v>0</v>
      </c>
      <c r="BV56" s="32" t="n">
        <v>1</v>
      </c>
      <c r="BW56" s="32" t="n">
        <v>0</v>
      </c>
      <c r="BX56" s="32" t="n">
        <v>1</v>
      </c>
      <c r="BY56" s="32" t="n">
        <v>0</v>
      </c>
      <c r="BZ56" s="32" t="n">
        <v>1</v>
      </c>
      <c r="CA56" s="32" t="n">
        <v>0</v>
      </c>
      <c r="CB56" s="32" t="n">
        <v>1</v>
      </c>
      <c r="CC56" s="32" t="n">
        <v>0</v>
      </c>
      <c r="CD56" s="32" t="n">
        <v>1</v>
      </c>
      <c r="CE56" s="29" t="s">
        <v>174</v>
      </c>
      <c r="CF56" s="29" t="s">
        <v>174</v>
      </c>
      <c r="CG56" s="29" t="s">
        <v>174</v>
      </c>
      <c r="CH56" s="29" t="s">
        <v>174</v>
      </c>
      <c r="CI56" s="29" t="s">
        <v>159</v>
      </c>
      <c r="CJ56" s="29" t="s">
        <v>160</v>
      </c>
      <c r="CK56" s="29" t="s">
        <v>161</v>
      </c>
      <c r="CL56" s="29" t="s">
        <v>162</v>
      </c>
      <c r="CM56" s="29" t="s">
        <v>159</v>
      </c>
      <c r="CN56" s="29" t="s">
        <v>162</v>
      </c>
      <c r="CO56" s="32" t="s">
        <v>163</v>
      </c>
      <c r="CP56" s="32" t="s">
        <v>164</v>
      </c>
      <c r="CQ56" s="32" t="s">
        <v>163</v>
      </c>
      <c r="CR56" s="32" t="s">
        <v>164</v>
      </c>
      <c r="CS56" s="30" t="n">
        <v>12</v>
      </c>
      <c r="CT56" s="32" t="n">
        <v>0</v>
      </c>
      <c r="CU56" s="32" t="n">
        <v>0</v>
      </c>
      <c r="CV56" s="32" t="n">
        <v>0</v>
      </c>
      <c r="CW56" s="32" t="n">
        <v>1</v>
      </c>
      <c r="CX56" s="32" t="n">
        <v>1</v>
      </c>
      <c r="CY56" s="32" t="n">
        <v>0</v>
      </c>
      <c r="CZ56" s="30" t="n">
        <v>1</v>
      </c>
      <c r="DA56" s="34" t="n">
        <v>8</v>
      </c>
      <c r="DB56" s="34" t="n">
        <v>0</v>
      </c>
      <c r="DC56" s="34" t="n">
        <v>0</v>
      </c>
      <c r="DD56" s="34" t="n">
        <v>0</v>
      </c>
      <c r="DE56" s="34" t="n">
        <v>0</v>
      </c>
      <c r="DF56" s="35" t="n">
        <v>0</v>
      </c>
      <c r="DG56" s="35" t="n">
        <v>0</v>
      </c>
      <c r="DH56" s="35" t="n">
        <v>0</v>
      </c>
      <c r="DI56" s="35" t="n">
        <v>0</v>
      </c>
      <c r="DJ56" s="35" t="n">
        <v>16384</v>
      </c>
      <c r="DK56" s="35" t="s">
        <v>165</v>
      </c>
      <c r="DL56" s="35" t="s">
        <v>166</v>
      </c>
      <c r="DM56" s="35" t="n">
        <f aca="false">IF(EXACT(MIDB(A56,35,1),2),1,0)</f>
        <v>1</v>
      </c>
      <c r="DN56" s="36" t="n">
        <f aca="false">IF(P56&gt;0,1,0)</f>
        <v>0</v>
      </c>
      <c r="DO56" s="35" t="n">
        <f aca="false">(IF(((EXACT("MICRON",K56))+(EXACT("INTEL",K56))),1,0))*(IF(EXACT("1",CV56),1,0))</f>
        <v>0</v>
      </c>
      <c r="DP56" s="35" t="n">
        <f aca="false">IF(EXACT(C56,D56),1,0)</f>
        <v>1</v>
      </c>
      <c r="DQ56" s="35" t="n">
        <f aca="false">IF(IF(EXACT("TOSHIBA",K56),IF((O56*256)&gt;EN56/C56,1,0),0),EN56/C56,0)</f>
        <v>0</v>
      </c>
      <c r="DR56" s="35" t="n">
        <f aca="false">IF(CS56&lt;9,0,IF(CS56&lt;13,1,IF(CS56&lt;17,2,3)))</f>
        <v>1</v>
      </c>
      <c r="DS56" s="35" t="n">
        <v>0</v>
      </c>
      <c r="DT56" s="37" t="n">
        <f aca="false">EE56*E56</f>
        <v>4096</v>
      </c>
      <c r="DU56" s="35" t="n">
        <f aca="false">E56*ED56</f>
        <v>4096</v>
      </c>
      <c r="DV56" s="35" t="n">
        <f aca="false">POWER(2,EI56)</f>
        <v>2048</v>
      </c>
      <c r="DW56" s="35" t="n">
        <f aca="false">LOG(H56,2)</f>
        <v>1</v>
      </c>
      <c r="DX56" s="35" t="n">
        <f aca="false">H56-1</f>
        <v>1</v>
      </c>
      <c r="DY56" s="35" t="n">
        <f aca="false">LOG(I56,2)</f>
        <v>0</v>
      </c>
      <c r="DZ56" s="35" t="n">
        <f aca="false">I56-1</f>
        <v>0</v>
      </c>
      <c r="EA56" s="35" t="n">
        <f aca="false">J56-1</f>
        <v>0</v>
      </c>
      <c r="EB56" s="35" t="n">
        <f aca="false">IF(EXACT("SAMSUNG",K56),1,IF(EXACT("TOSHIBA",K56),2,IF(EXACT("MICRON",K56),3,IF(EXACT("INTEL",K56),4,0))))</f>
        <v>1</v>
      </c>
      <c r="EC56" s="35" t="n">
        <f aca="false">POWER(2,EH56)-1</f>
        <v>4095</v>
      </c>
      <c r="ED56" s="35" t="n">
        <f aca="false">D56*H56*I56*J56</f>
        <v>256</v>
      </c>
      <c r="EE56" s="35" t="n">
        <f aca="false">C56*H56*I56*J56</f>
        <v>256</v>
      </c>
      <c r="EF56" s="35" t="n">
        <f aca="false">LOG(EE56,2)</f>
        <v>8</v>
      </c>
      <c r="EG56" s="35" t="n">
        <f aca="false">LOG(C56,2)</f>
        <v>7</v>
      </c>
      <c r="EH56" s="35" t="n">
        <f aca="false">EF56+EJ56</f>
        <v>12</v>
      </c>
      <c r="EI56" s="35" t="n">
        <f aca="false">EG56+EJ56</f>
        <v>11</v>
      </c>
      <c r="EJ56" s="35" t="n">
        <f aca="false">LOG(E56,2)</f>
        <v>4</v>
      </c>
      <c r="EK56" s="37" t="n">
        <f aca="false">IF(H56&gt;1,IF(EXACT(EN56,C56),EG56+1,EG56),EG56)</f>
        <v>8</v>
      </c>
      <c r="EL56" s="38" t="n">
        <f aca="false">LOG(EE56/C56,2)</f>
        <v>1</v>
      </c>
      <c r="EM56" s="35" t="n">
        <f aca="false">POWER(2,EJ56)-1</f>
        <v>15</v>
      </c>
      <c r="EN56" s="37" t="n">
        <f aca="false">F56*C56</f>
        <v>128</v>
      </c>
      <c r="EO56" s="37" t="n">
        <f aca="false">G56*C56</f>
        <v>0</v>
      </c>
      <c r="EP56" s="35" t="n">
        <v>0</v>
      </c>
      <c r="EQ56" s="35" t="n">
        <f aca="false">J56-1</f>
        <v>0</v>
      </c>
      <c r="ER56" s="35" t="n">
        <f aca="false">IF(P56&gt;0,P56*H56*I56,O56*256*H56*I56)</f>
        <v>4096</v>
      </c>
      <c r="ES56" s="35" t="n">
        <v>53248</v>
      </c>
      <c r="ET56" s="33" t="s">
        <v>167</v>
      </c>
      <c r="EU56" s="33" t="n">
        <v>0</v>
      </c>
      <c r="EV56" s="33" t="s">
        <v>168</v>
      </c>
    </row>
    <row r="57" s="33" customFormat="true" ht="14.25" hidden="false" customHeight="false" outlineLevel="0" collapsed="false">
      <c r="A57" s="29" t="s">
        <v>279</v>
      </c>
      <c r="B57" s="29" t="s">
        <v>280</v>
      </c>
      <c r="C57" s="29" t="n">
        <v>128</v>
      </c>
      <c r="D57" s="29" t="n">
        <v>128</v>
      </c>
      <c r="E57" s="29" t="n">
        <v>16</v>
      </c>
      <c r="F57" s="30" t="n">
        <v>1</v>
      </c>
      <c r="G57" s="31" t="n">
        <v>0</v>
      </c>
      <c r="H57" s="29" t="n">
        <v>2</v>
      </c>
      <c r="I57" s="29" t="n">
        <v>1</v>
      </c>
      <c r="J57" s="29" t="n">
        <v>1</v>
      </c>
      <c r="K57" s="29" t="s">
        <v>154</v>
      </c>
      <c r="L57" s="32" t="s">
        <v>155</v>
      </c>
      <c r="M57" s="32" t="s">
        <v>193</v>
      </c>
      <c r="N57" s="32" t="s">
        <v>156</v>
      </c>
      <c r="O57" s="29" t="n">
        <v>8</v>
      </c>
      <c r="P57" s="32" t="n">
        <v>0</v>
      </c>
      <c r="Q57" s="32" t="n">
        <v>10000</v>
      </c>
      <c r="R57" s="32" t="n">
        <v>5</v>
      </c>
      <c r="S57" s="33" t="n">
        <v>0</v>
      </c>
      <c r="T57" s="33" t="n">
        <v>1</v>
      </c>
      <c r="U57" s="33" t="n">
        <v>2</v>
      </c>
      <c r="V57" s="33" t="n">
        <v>3</v>
      </c>
      <c r="W57" s="33" t="n">
        <v>4</v>
      </c>
      <c r="X57" s="33" t="n">
        <v>5</v>
      </c>
      <c r="Y57" s="33" t="n">
        <v>6</v>
      </c>
      <c r="Z57" s="33" t="n">
        <v>7</v>
      </c>
      <c r="AA57" s="33" t="n">
        <v>8</v>
      </c>
      <c r="AB57" s="33" t="n">
        <v>9</v>
      </c>
      <c r="AC57" s="32" t="n">
        <v>10</v>
      </c>
      <c r="AD57" s="32" t="n">
        <v>11</v>
      </c>
      <c r="AE57" s="32" t="n">
        <v>12</v>
      </c>
      <c r="AF57" s="32" t="n">
        <v>13</v>
      </c>
      <c r="AG57" s="32" t="n">
        <v>14</v>
      </c>
      <c r="AH57" s="32" t="n">
        <v>15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  <c r="AT57" s="32" t="n">
        <v>0</v>
      </c>
      <c r="AU57" s="32" t="n">
        <v>0</v>
      </c>
      <c r="AV57" s="32" t="n">
        <v>0</v>
      </c>
      <c r="AW57" s="32" t="n">
        <v>0</v>
      </c>
      <c r="AX57" s="32" t="n">
        <v>0</v>
      </c>
      <c r="AY57" s="32" t="n">
        <v>0</v>
      </c>
      <c r="AZ57" s="32" t="n">
        <v>1</v>
      </c>
      <c r="BA57" s="32" t="n">
        <v>0</v>
      </c>
      <c r="BB57" s="32" t="n">
        <v>1</v>
      </c>
      <c r="BC57" s="32" t="n">
        <v>0</v>
      </c>
      <c r="BD57" s="32" t="n">
        <v>1</v>
      </c>
      <c r="BE57" s="32" t="n">
        <v>0</v>
      </c>
      <c r="BF57" s="32" t="n">
        <v>1</v>
      </c>
      <c r="BG57" s="32" t="n">
        <v>0</v>
      </c>
      <c r="BH57" s="32" t="n">
        <v>1</v>
      </c>
      <c r="BI57" s="32" t="n">
        <v>0</v>
      </c>
      <c r="BJ57" s="32" t="n">
        <v>1</v>
      </c>
      <c r="BK57" s="32" t="n">
        <v>0</v>
      </c>
      <c r="BL57" s="32" t="n">
        <v>1</v>
      </c>
      <c r="BM57" s="32" t="n">
        <v>0</v>
      </c>
      <c r="BN57" s="32" t="n">
        <v>1</v>
      </c>
      <c r="BO57" s="32" t="n">
        <v>0</v>
      </c>
      <c r="BP57" s="32" t="n">
        <v>1</v>
      </c>
      <c r="BQ57" s="32" t="n">
        <v>0</v>
      </c>
      <c r="BR57" s="32" t="n">
        <v>1</v>
      </c>
      <c r="BS57" s="32" t="n">
        <v>0</v>
      </c>
      <c r="BT57" s="32" t="n">
        <v>1</v>
      </c>
      <c r="BU57" s="32" t="n">
        <v>0</v>
      </c>
      <c r="BV57" s="32" t="n">
        <v>1</v>
      </c>
      <c r="BW57" s="32" t="n">
        <v>0</v>
      </c>
      <c r="BX57" s="32" t="n">
        <v>1</v>
      </c>
      <c r="BY57" s="32" t="n">
        <v>0</v>
      </c>
      <c r="BZ57" s="32" t="n">
        <v>1</v>
      </c>
      <c r="CA57" s="32" t="n">
        <v>0</v>
      </c>
      <c r="CB57" s="32" t="n">
        <v>1</v>
      </c>
      <c r="CC57" s="32" t="n">
        <v>0</v>
      </c>
      <c r="CD57" s="32" t="n">
        <v>1</v>
      </c>
      <c r="CE57" s="29" t="s">
        <v>174</v>
      </c>
      <c r="CF57" s="29" t="s">
        <v>174</v>
      </c>
      <c r="CG57" s="29" t="s">
        <v>174</v>
      </c>
      <c r="CH57" s="29" t="s">
        <v>174</v>
      </c>
      <c r="CI57" s="29" t="s">
        <v>159</v>
      </c>
      <c r="CJ57" s="29" t="s">
        <v>160</v>
      </c>
      <c r="CK57" s="29" t="s">
        <v>161</v>
      </c>
      <c r="CL57" s="29" t="s">
        <v>162</v>
      </c>
      <c r="CM57" s="29" t="s">
        <v>159</v>
      </c>
      <c r="CN57" s="29" t="s">
        <v>162</v>
      </c>
      <c r="CO57" s="32" t="s">
        <v>163</v>
      </c>
      <c r="CP57" s="32" t="s">
        <v>164</v>
      </c>
      <c r="CQ57" s="32" t="s">
        <v>163</v>
      </c>
      <c r="CR57" s="32" t="s">
        <v>164</v>
      </c>
      <c r="CS57" s="30" t="n">
        <v>8</v>
      </c>
      <c r="CT57" s="32" t="n">
        <v>0</v>
      </c>
      <c r="CU57" s="32" t="n">
        <v>0</v>
      </c>
      <c r="CV57" s="32" t="n">
        <v>0</v>
      </c>
      <c r="CW57" s="32" t="n">
        <v>1</v>
      </c>
      <c r="CX57" s="32" t="n">
        <v>1</v>
      </c>
      <c r="CY57" s="32" t="n">
        <v>0</v>
      </c>
      <c r="CZ57" s="30" t="n">
        <v>1</v>
      </c>
      <c r="DA57" s="34" t="n">
        <v>8</v>
      </c>
      <c r="DB57" s="34" t="n">
        <v>0</v>
      </c>
      <c r="DC57" s="34" t="n">
        <v>0</v>
      </c>
      <c r="DD57" s="34" t="n">
        <v>0</v>
      </c>
      <c r="DE57" s="34" t="n">
        <v>0</v>
      </c>
      <c r="DF57" s="35" t="n">
        <v>0</v>
      </c>
      <c r="DG57" s="35" t="n">
        <v>0</v>
      </c>
      <c r="DH57" s="35" t="n">
        <v>0</v>
      </c>
      <c r="DI57" s="35" t="n">
        <v>0</v>
      </c>
      <c r="DJ57" s="35" t="n">
        <v>16384</v>
      </c>
      <c r="DK57" s="35" t="s">
        <v>165</v>
      </c>
      <c r="DL57" s="35" t="s">
        <v>166</v>
      </c>
      <c r="DM57" s="35" t="n">
        <f aca="false">IF(EXACT(MIDB(A57,35,1),2),1,0)</f>
        <v>1</v>
      </c>
      <c r="DN57" s="36" t="n">
        <f aca="false">IF(P57&gt;0,1,0)</f>
        <v>0</v>
      </c>
      <c r="DO57" s="35" t="n">
        <f aca="false">(IF(((EXACT("MICRON",K57))+(EXACT("INTEL",K57))),1,0))*(IF(EXACT("1",CV57),1,0))</f>
        <v>0</v>
      </c>
      <c r="DP57" s="35" t="n">
        <f aca="false">IF(EXACT(C57,D57),1,0)</f>
        <v>1</v>
      </c>
      <c r="DQ57" s="35" t="n">
        <f aca="false">IF(IF(EXACT("TOSHIBA",K57),IF((O57*256)&gt;EN57/C57,1,0),0),EN57/C57,0)</f>
        <v>0</v>
      </c>
      <c r="DR57" s="35" t="n">
        <f aca="false">IF(CS57&lt;9,0,IF(CS57&lt;13,1,IF(CS57&lt;17,2,3)))</f>
        <v>0</v>
      </c>
      <c r="DS57" s="35" t="n">
        <v>0</v>
      </c>
      <c r="DT57" s="37" t="n">
        <f aca="false">EE57*E57</f>
        <v>4096</v>
      </c>
      <c r="DU57" s="35" t="n">
        <f aca="false">E57*ED57</f>
        <v>4096</v>
      </c>
      <c r="DV57" s="35" t="n">
        <f aca="false">POWER(2,EI57)</f>
        <v>2048</v>
      </c>
      <c r="DW57" s="35" t="n">
        <f aca="false">LOG(H57,2)</f>
        <v>1</v>
      </c>
      <c r="DX57" s="35" t="n">
        <f aca="false">H57-1</f>
        <v>1</v>
      </c>
      <c r="DY57" s="35" t="n">
        <f aca="false">LOG(I57,2)</f>
        <v>0</v>
      </c>
      <c r="DZ57" s="35" t="n">
        <f aca="false">I57-1</f>
        <v>0</v>
      </c>
      <c r="EA57" s="35" t="n">
        <f aca="false">J57-1</f>
        <v>0</v>
      </c>
      <c r="EB57" s="35" t="n">
        <f aca="false">IF(EXACT("SAMSUNG",K57),1,IF(EXACT("TOSHIBA",K57),2,IF(EXACT("MICRON",K57),3,IF(EXACT("INTEL",K57),4,0))))</f>
        <v>1</v>
      </c>
      <c r="EC57" s="35" t="n">
        <f aca="false">POWER(2,EH57)-1</f>
        <v>4095</v>
      </c>
      <c r="ED57" s="35" t="n">
        <f aca="false">D57*H57*I57*J57</f>
        <v>256</v>
      </c>
      <c r="EE57" s="35" t="n">
        <f aca="false">C57*H57*I57*J57</f>
        <v>256</v>
      </c>
      <c r="EF57" s="35" t="n">
        <f aca="false">LOG(EE57,2)</f>
        <v>8</v>
      </c>
      <c r="EG57" s="35" t="n">
        <f aca="false">LOG(C57,2)</f>
        <v>7</v>
      </c>
      <c r="EH57" s="35" t="n">
        <f aca="false">EF57+EJ57</f>
        <v>12</v>
      </c>
      <c r="EI57" s="35" t="n">
        <f aca="false">EG57+EJ57</f>
        <v>11</v>
      </c>
      <c r="EJ57" s="35" t="n">
        <f aca="false">LOG(E57,2)</f>
        <v>4</v>
      </c>
      <c r="EK57" s="37" t="n">
        <f aca="false">IF(H57&gt;1,IF(EXACT(EN57,C57),EG57+1,EG57),EG57)</f>
        <v>8</v>
      </c>
      <c r="EL57" s="38" t="n">
        <f aca="false">LOG(EE57/C57,2)</f>
        <v>1</v>
      </c>
      <c r="EM57" s="35" t="n">
        <f aca="false">POWER(2,EJ57)-1</f>
        <v>15</v>
      </c>
      <c r="EN57" s="37" t="n">
        <f aca="false">F57*C57</f>
        <v>128</v>
      </c>
      <c r="EO57" s="37" t="n">
        <f aca="false">G57*C57</f>
        <v>0</v>
      </c>
      <c r="EP57" s="35" t="n">
        <v>0</v>
      </c>
      <c r="EQ57" s="35" t="n">
        <f aca="false">J57-1</f>
        <v>0</v>
      </c>
      <c r="ER57" s="35" t="n">
        <f aca="false">IF(P57&gt;0,P57*H57*I57,O57*256*H57*I57)</f>
        <v>4096</v>
      </c>
      <c r="ES57" s="35" t="n">
        <v>53248</v>
      </c>
      <c r="ET57" s="33" t="s">
        <v>167</v>
      </c>
      <c r="EU57" s="33" t="n">
        <v>0</v>
      </c>
      <c r="EV57" s="33" t="s">
        <v>168</v>
      </c>
    </row>
    <row r="58" s="33" customFormat="true" ht="14.25" hidden="false" customHeight="false" outlineLevel="0" collapsed="false">
      <c r="A58" s="29" t="s">
        <v>281</v>
      </c>
      <c r="B58" s="29" t="s">
        <v>282</v>
      </c>
      <c r="C58" s="29" t="n">
        <v>64</v>
      </c>
      <c r="D58" s="29" t="n">
        <v>64</v>
      </c>
      <c r="E58" s="29" t="n">
        <v>16</v>
      </c>
      <c r="F58" s="30" t="n">
        <v>1</v>
      </c>
      <c r="G58" s="31" t="n">
        <v>4096</v>
      </c>
      <c r="H58" s="29" t="n">
        <v>2</v>
      </c>
      <c r="I58" s="29" t="n">
        <v>2</v>
      </c>
      <c r="J58" s="29" t="n">
        <v>1</v>
      </c>
      <c r="K58" s="29" t="s">
        <v>154</v>
      </c>
      <c r="L58" s="32" t="s">
        <v>155</v>
      </c>
      <c r="M58" s="32" t="s">
        <v>193</v>
      </c>
      <c r="N58" s="32" t="s">
        <v>156</v>
      </c>
      <c r="O58" s="29" t="n">
        <v>8</v>
      </c>
      <c r="P58" s="32" t="n">
        <v>0</v>
      </c>
      <c r="Q58" s="32" t="n">
        <v>10000</v>
      </c>
      <c r="R58" s="32" t="n">
        <v>5</v>
      </c>
      <c r="S58" s="33" t="n">
        <v>0</v>
      </c>
      <c r="T58" s="33" t="n">
        <v>1</v>
      </c>
      <c r="U58" s="33" t="n">
        <v>2</v>
      </c>
      <c r="V58" s="33" t="n">
        <v>3</v>
      </c>
      <c r="W58" s="33" t="n">
        <v>4</v>
      </c>
      <c r="X58" s="33" t="n">
        <v>5</v>
      </c>
      <c r="Y58" s="33" t="n">
        <v>6</v>
      </c>
      <c r="Z58" s="33" t="n">
        <v>7</v>
      </c>
      <c r="AA58" s="33" t="n">
        <v>8</v>
      </c>
      <c r="AB58" s="33" t="n">
        <v>9</v>
      </c>
      <c r="AC58" s="32" t="n">
        <v>10</v>
      </c>
      <c r="AD58" s="32" t="n">
        <v>11</v>
      </c>
      <c r="AE58" s="32" t="n">
        <v>12</v>
      </c>
      <c r="AF58" s="32" t="n">
        <v>13</v>
      </c>
      <c r="AG58" s="32" t="n">
        <v>14</v>
      </c>
      <c r="AH58" s="32" t="n">
        <v>15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0</v>
      </c>
      <c r="AS58" s="32" t="n">
        <v>0</v>
      </c>
      <c r="AT58" s="32" t="n">
        <v>0</v>
      </c>
      <c r="AU58" s="32" t="n">
        <v>0</v>
      </c>
      <c r="AV58" s="32" t="n">
        <v>0</v>
      </c>
      <c r="AW58" s="32" t="n">
        <v>0</v>
      </c>
      <c r="AX58" s="32" t="n">
        <v>0</v>
      </c>
      <c r="AY58" s="32" t="n">
        <v>0</v>
      </c>
      <c r="AZ58" s="32" t="n">
        <v>1</v>
      </c>
      <c r="BA58" s="32" t="n">
        <v>0</v>
      </c>
      <c r="BB58" s="32" t="n">
        <v>1</v>
      </c>
      <c r="BC58" s="32" t="n">
        <v>0</v>
      </c>
      <c r="BD58" s="32" t="n">
        <v>1</v>
      </c>
      <c r="BE58" s="32" t="n">
        <v>0</v>
      </c>
      <c r="BF58" s="32" t="n">
        <v>1</v>
      </c>
      <c r="BG58" s="32" t="n">
        <v>0</v>
      </c>
      <c r="BH58" s="32" t="n">
        <v>1</v>
      </c>
      <c r="BI58" s="32" t="n">
        <v>0</v>
      </c>
      <c r="BJ58" s="32" t="n">
        <v>1</v>
      </c>
      <c r="BK58" s="32" t="n">
        <v>0</v>
      </c>
      <c r="BL58" s="32" t="n">
        <v>1</v>
      </c>
      <c r="BM58" s="32" t="n">
        <v>0</v>
      </c>
      <c r="BN58" s="32" t="n">
        <v>1</v>
      </c>
      <c r="BO58" s="32" t="n">
        <v>0</v>
      </c>
      <c r="BP58" s="32" t="n">
        <v>1</v>
      </c>
      <c r="BQ58" s="32" t="n">
        <v>0</v>
      </c>
      <c r="BR58" s="32" t="n">
        <v>1</v>
      </c>
      <c r="BS58" s="32" t="n">
        <v>0</v>
      </c>
      <c r="BT58" s="32" t="n">
        <v>1</v>
      </c>
      <c r="BU58" s="32" t="n">
        <v>0</v>
      </c>
      <c r="BV58" s="32" t="n">
        <v>1</v>
      </c>
      <c r="BW58" s="32" t="n">
        <v>0</v>
      </c>
      <c r="BX58" s="32" t="n">
        <v>1</v>
      </c>
      <c r="BY58" s="32" t="n">
        <v>0</v>
      </c>
      <c r="BZ58" s="32" t="n">
        <v>1</v>
      </c>
      <c r="CA58" s="32" t="n">
        <v>0</v>
      </c>
      <c r="CB58" s="32" t="n">
        <v>1</v>
      </c>
      <c r="CC58" s="32" t="n">
        <v>0</v>
      </c>
      <c r="CD58" s="32" t="n">
        <v>1</v>
      </c>
      <c r="CE58" s="29" t="s">
        <v>157</v>
      </c>
      <c r="CF58" s="29" t="s">
        <v>158</v>
      </c>
      <c r="CG58" s="29" t="s">
        <v>157</v>
      </c>
      <c r="CH58" s="29" t="s">
        <v>158</v>
      </c>
      <c r="CI58" s="29" t="s">
        <v>159</v>
      </c>
      <c r="CJ58" s="29" t="s">
        <v>160</v>
      </c>
      <c r="CK58" s="29" t="s">
        <v>161</v>
      </c>
      <c r="CL58" s="29" t="s">
        <v>162</v>
      </c>
      <c r="CM58" s="29" t="s">
        <v>159</v>
      </c>
      <c r="CN58" s="29" t="s">
        <v>162</v>
      </c>
      <c r="CO58" s="32" t="s">
        <v>163</v>
      </c>
      <c r="CP58" s="32" t="s">
        <v>164</v>
      </c>
      <c r="CQ58" s="32" t="s">
        <v>163</v>
      </c>
      <c r="CR58" s="32" t="s">
        <v>164</v>
      </c>
      <c r="CS58" s="30" t="n">
        <v>8</v>
      </c>
      <c r="CT58" s="32" t="n">
        <v>0</v>
      </c>
      <c r="CU58" s="32" t="n">
        <v>0</v>
      </c>
      <c r="CV58" s="32" t="n">
        <v>1</v>
      </c>
      <c r="CW58" s="32" t="n">
        <v>1</v>
      </c>
      <c r="CX58" s="32" t="n">
        <v>1</v>
      </c>
      <c r="CY58" s="32" t="n">
        <v>0</v>
      </c>
      <c r="CZ58" s="30" t="n">
        <v>1</v>
      </c>
      <c r="DA58" s="34" t="n">
        <v>8</v>
      </c>
      <c r="DB58" s="34" t="n">
        <v>0</v>
      </c>
      <c r="DC58" s="34" t="n">
        <v>0</v>
      </c>
      <c r="DD58" s="34" t="n">
        <v>0</v>
      </c>
      <c r="DE58" s="34" t="n">
        <v>0</v>
      </c>
      <c r="DF58" s="35" t="n">
        <v>0</v>
      </c>
      <c r="DG58" s="35" t="n">
        <v>0</v>
      </c>
      <c r="DH58" s="35" t="n">
        <v>0</v>
      </c>
      <c r="DI58" s="35" t="n">
        <v>0</v>
      </c>
      <c r="DJ58" s="35" t="n">
        <v>16384</v>
      </c>
      <c r="DK58" s="35" t="s">
        <v>165</v>
      </c>
      <c r="DL58" s="35" t="s">
        <v>166</v>
      </c>
      <c r="DM58" s="35" t="n">
        <f aca="false">IF(EXACT(MIDB(A58,35,1),2),1,0)</f>
        <v>1</v>
      </c>
      <c r="DN58" s="36" t="n">
        <f aca="false">IF(P58&gt;0,1,0)</f>
        <v>0</v>
      </c>
      <c r="DO58" s="35" t="n">
        <f aca="false">(IF(((EXACT("MICRON",K58))+(EXACT("INTEL",K58))),1,0))*(IF(EXACT("1",CV58),1,0))</f>
        <v>0</v>
      </c>
      <c r="DP58" s="35" t="n">
        <f aca="false">IF(EXACT(C58,D58),1,0)</f>
        <v>1</v>
      </c>
      <c r="DQ58" s="35" t="n">
        <f aca="false">IF(IF(EXACT("TOSHIBA",K58),IF((O58*256)&gt;EN58/C58,1,0),0),EN58/C58,0)</f>
        <v>0</v>
      </c>
      <c r="DR58" s="35" t="n">
        <f aca="false">IF(CS58&lt;9,0,IF(CS58&lt;13,1,IF(CS58&lt;17,2,3)))</f>
        <v>0</v>
      </c>
      <c r="DS58" s="35" t="n">
        <v>0</v>
      </c>
      <c r="DT58" s="37" t="n">
        <f aca="false">EE58*E58</f>
        <v>4096</v>
      </c>
      <c r="DU58" s="35" t="n">
        <f aca="false">E58*ED58</f>
        <v>4096</v>
      </c>
      <c r="DV58" s="35" t="n">
        <f aca="false">POWER(2,EI58)</f>
        <v>1024</v>
      </c>
      <c r="DW58" s="35" t="n">
        <f aca="false">LOG(H58,2)</f>
        <v>1</v>
      </c>
      <c r="DX58" s="35" t="n">
        <f aca="false">H58-1</f>
        <v>1</v>
      </c>
      <c r="DY58" s="35" t="n">
        <f aca="false">LOG(I58,2)</f>
        <v>1</v>
      </c>
      <c r="DZ58" s="35" t="n">
        <f aca="false">I58-1</f>
        <v>1</v>
      </c>
      <c r="EA58" s="35" t="n">
        <f aca="false">J58-1</f>
        <v>0</v>
      </c>
      <c r="EB58" s="35" t="n">
        <f aca="false">IF(EXACT("SAMSUNG",K58),1,IF(EXACT("TOSHIBA",K58),2,IF(EXACT("MICRON",K58),3,IF(EXACT("INTEL",K58),4,0))))</f>
        <v>1</v>
      </c>
      <c r="EC58" s="35" t="n">
        <f aca="false">POWER(2,EH58)-1</f>
        <v>4095</v>
      </c>
      <c r="ED58" s="35" t="n">
        <f aca="false">D58*H58*I58*J58</f>
        <v>256</v>
      </c>
      <c r="EE58" s="35" t="n">
        <f aca="false">C58*H58*I58*J58</f>
        <v>256</v>
      </c>
      <c r="EF58" s="35" t="n">
        <f aca="false">LOG(EE58,2)</f>
        <v>8</v>
      </c>
      <c r="EG58" s="35" t="n">
        <f aca="false">LOG(C58,2)</f>
        <v>6</v>
      </c>
      <c r="EH58" s="35" t="n">
        <f aca="false">EF58+EJ58</f>
        <v>12</v>
      </c>
      <c r="EI58" s="35" t="n">
        <f aca="false">EG58+EJ58</f>
        <v>10</v>
      </c>
      <c r="EJ58" s="35" t="n">
        <f aca="false">LOG(E58,2)</f>
        <v>4</v>
      </c>
      <c r="EK58" s="37" t="n">
        <f aca="false">IF(H58&gt;1,IF(EXACT(EN58,C58),EG58+1,EG58),EG58)</f>
        <v>7</v>
      </c>
      <c r="EL58" s="38" t="n">
        <f aca="false">LOG(EE58/C58,2)</f>
        <v>2</v>
      </c>
      <c r="EM58" s="35" t="n">
        <f aca="false">POWER(2,EJ58)-1</f>
        <v>15</v>
      </c>
      <c r="EN58" s="37" t="n">
        <f aca="false">F58*C58</f>
        <v>64</v>
      </c>
      <c r="EO58" s="37" t="n">
        <f aca="false">G58*C58</f>
        <v>262144</v>
      </c>
      <c r="EP58" s="35" t="n">
        <v>0</v>
      </c>
      <c r="EQ58" s="35" t="n">
        <f aca="false">J58-1</f>
        <v>0</v>
      </c>
      <c r="ER58" s="35" t="n">
        <f aca="false">IF(P58&gt;0,P58*H58*I58,O58*256*H58*I58)</f>
        <v>8192</v>
      </c>
      <c r="ES58" s="35" t="n">
        <v>53248</v>
      </c>
      <c r="ET58" s="33" t="s">
        <v>167</v>
      </c>
      <c r="EU58" s="33" t="n">
        <v>0</v>
      </c>
      <c r="EV58" s="33" t="s">
        <v>168</v>
      </c>
    </row>
    <row r="59" s="33" customFormat="true" ht="14.25" hidden="false" customHeight="false" outlineLevel="0" collapsed="false">
      <c r="A59" s="29" t="s">
        <v>283</v>
      </c>
      <c r="B59" s="29" t="s">
        <v>284</v>
      </c>
      <c r="C59" s="29" t="n">
        <v>128</v>
      </c>
      <c r="D59" s="29" t="n">
        <v>128</v>
      </c>
      <c r="E59" s="29" t="n">
        <v>8</v>
      </c>
      <c r="F59" s="30" t="n">
        <v>1</v>
      </c>
      <c r="G59" s="31" t="n">
        <v>0</v>
      </c>
      <c r="H59" s="29" t="n">
        <v>2</v>
      </c>
      <c r="I59" s="29" t="n">
        <v>1</v>
      </c>
      <c r="J59" s="29" t="n">
        <v>1</v>
      </c>
      <c r="K59" s="29" t="s">
        <v>154</v>
      </c>
      <c r="L59" s="32" t="s">
        <v>155</v>
      </c>
      <c r="M59" s="32" t="s">
        <v>193</v>
      </c>
      <c r="N59" s="32" t="s">
        <v>156</v>
      </c>
      <c r="O59" s="29" t="n">
        <v>16</v>
      </c>
      <c r="P59" s="32" t="n">
        <v>0</v>
      </c>
      <c r="Q59" s="32" t="n">
        <v>10000</v>
      </c>
      <c r="R59" s="32" t="n">
        <v>5</v>
      </c>
      <c r="S59" s="33" t="n">
        <v>0</v>
      </c>
      <c r="T59" s="33" t="n">
        <v>1</v>
      </c>
      <c r="U59" s="33" t="n">
        <v>2</v>
      </c>
      <c r="V59" s="33" t="n">
        <v>3</v>
      </c>
      <c r="W59" s="33" t="n">
        <v>4</v>
      </c>
      <c r="X59" s="33" t="n">
        <v>5</v>
      </c>
      <c r="Y59" s="33" t="n">
        <v>6</v>
      </c>
      <c r="Z59" s="33" t="n">
        <v>7</v>
      </c>
      <c r="AA59" s="33" t="n">
        <v>8</v>
      </c>
      <c r="AB59" s="33" t="n">
        <v>9</v>
      </c>
      <c r="AC59" s="32" t="n">
        <v>10</v>
      </c>
      <c r="AD59" s="32" t="n">
        <v>11</v>
      </c>
      <c r="AE59" s="32" t="n">
        <v>12</v>
      </c>
      <c r="AF59" s="32" t="n">
        <v>13</v>
      </c>
      <c r="AG59" s="32" t="n">
        <v>14</v>
      </c>
      <c r="AH59" s="32" t="n">
        <v>15</v>
      </c>
      <c r="AI59" s="32" t="n">
        <v>0</v>
      </c>
      <c r="AJ59" s="32" t="n">
        <v>0</v>
      </c>
      <c r="AK59" s="32" t="n">
        <v>0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v>0</v>
      </c>
      <c r="AS59" s="32" t="n">
        <v>0</v>
      </c>
      <c r="AT59" s="32" t="n">
        <v>0</v>
      </c>
      <c r="AU59" s="32" t="n">
        <v>0</v>
      </c>
      <c r="AV59" s="32" t="n">
        <v>0</v>
      </c>
      <c r="AW59" s="32" t="n">
        <v>0</v>
      </c>
      <c r="AX59" s="32" t="n">
        <v>0</v>
      </c>
      <c r="AY59" s="32" t="n">
        <v>0</v>
      </c>
      <c r="AZ59" s="32" t="n">
        <v>1</v>
      </c>
      <c r="BA59" s="32" t="n">
        <v>0</v>
      </c>
      <c r="BB59" s="32" t="n">
        <v>1</v>
      </c>
      <c r="BC59" s="32" t="n">
        <v>0</v>
      </c>
      <c r="BD59" s="32" t="n">
        <v>1</v>
      </c>
      <c r="BE59" s="32" t="n">
        <v>0</v>
      </c>
      <c r="BF59" s="32" t="n">
        <v>1</v>
      </c>
      <c r="BG59" s="32" t="n">
        <v>0</v>
      </c>
      <c r="BH59" s="32" t="n">
        <v>1</v>
      </c>
      <c r="BI59" s="32" t="n">
        <v>0</v>
      </c>
      <c r="BJ59" s="32" t="n">
        <v>1</v>
      </c>
      <c r="BK59" s="32" t="n">
        <v>0</v>
      </c>
      <c r="BL59" s="32" t="n">
        <v>1</v>
      </c>
      <c r="BM59" s="32" t="n">
        <v>0</v>
      </c>
      <c r="BN59" s="32" t="n">
        <v>1</v>
      </c>
      <c r="BO59" s="32" t="n">
        <v>0</v>
      </c>
      <c r="BP59" s="32" t="n">
        <v>1</v>
      </c>
      <c r="BQ59" s="32" t="n">
        <v>0</v>
      </c>
      <c r="BR59" s="32" t="n">
        <v>1</v>
      </c>
      <c r="BS59" s="32" t="n">
        <v>0</v>
      </c>
      <c r="BT59" s="32" t="n">
        <v>1</v>
      </c>
      <c r="BU59" s="32" t="n">
        <v>0</v>
      </c>
      <c r="BV59" s="32" t="n">
        <v>1</v>
      </c>
      <c r="BW59" s="32" t="n">
        <v>0</v>
      </c>
      <c r="BX59" s="32" t="n">
        <v>1</v>
      </c>
      <c r="BY59" s="32" t="n">
        <v>0</v>
      </c>
      <c r="BZ59" s="32" t="n">
        <v>1</v>
      </c>
      <c r="CA59" s="32" t="n">
        <v>0</v>
      </c>
      <c r="CB59" s="32" t="n">
        <v>1</v>
      </c>
      <c r="CC59" s="32" t="n">
        <v>0</v>
      </c>
      <c r="CD59" s="32" t="n">
        <v>1</v>
      </c>
      <c r="CE59" s="29" t="s">
        <v>157</v>
      </c>
      <c r="CF59" s="29" t="s">
        <v>158</v>
      </c>
      <c r="CG59" s="29" t="s">
        <v>157</v>
      </c>
      <c r="CH59" s="29" t="s">
        <v>158</v>
      </c>
      <c r="CI59" s="29" t="s">
        <v>159</v>
      </c>
      <c r="CJ59" s="29" t="s">
        <v>160</v>
      </c>
      <c r="CK59" s="29" t="s">
        <v>161</v>
      </c>
      <c r="CL59" s="29" t="s">
        <v>162</v>
      </c>
      <c r="CM59" s="29" t="s">
        <v>159</v>
      </c>
      <c r="CN59" s="29" t="s">
        <v>162</v>
      </c>
      <c r="CO59" s="32" t="s">
        <v>163</v>
      </c>
      <c r="CP59" s="32" t="s">
        <v>164</v>
      </c>
      <c r="CQ59" s="32" t="s">
        <v>163</v>
      </c>
      <c r="CR59" s="32" t="s">
        <v>164</v>
      </c>
      <c r="CS59" s="30" t="n">
        <v>8</v>
      </c>
      <c r="CT59" s="32" t="n">
        <v>0</v>
      </c>
      <c r="CU59" s="32" t="n">
        <v>0</v>
      </c>
      <c r="CV59" s="32" t="n">
        <v>0</v>
      </c>
      <c r="CW59" s="32" t="n">
        <v>1</v>
      </c>
      <c r="CX59" s="32" t="n">
        <v>1</v>
      </c>
      <c r="CY59" s="32" t="n">
        <v>0</v>
      </c>
      <c r="CZ59" s="30" t="n">
        <v>1</v>
      </c>
      <c r="DA59" s="34" t="n">
        <v>8</v>
      </c>
      <c r="DB59" s="34" t="n">
        <v>0</v>
      </c>
      <c r="DC59" s="34" t="n">
        <v>0</v>
      </c>
      <c r="DD59" s="34" t="n">
        <v>0</v>
      </c>
      <c r="DE59" s="34" t="n">
        <v>0</v>
      </c>
      <c r="DF59" s="35" t="n">
        <v>0</v>
      </c>
      <c r="DG59" s="35" t="n">
        <v>0</v>
      </c>
      <c r="DH59" s="35" t="n">
        <v>0</v>
      </c>
      <c r="DI59" s="35" t="n">
        <v>0</v>
      </c>
      <c r="DJ59" s="35" t="n">
        <v>16384</v>
      </c>
      <c r="DK59" s="35" t="s">
        <v>165</v>
      </c>
      <c r="DL59" s="35" t="s">
        <v>166</v>
      </c>
      <c r="DM59" s="35" t="n">
        <f aca="false">IF(EXACT(MIDB(A59,35,1),2),1,0)</f>
        <v>1</v>
      </c>
      <c r="DN59" s="36" t="n">
        <f aca="false">IF(P59&gt;0,1,0)</f>
        <v>0</v>
      </c>
      <c r="DO59" s="35" t="n">
        <f aca="false">(IF(((EXACT("MICRON",K59))+(EXACT("INTEL",K59))),1,0))*(IF(EXACT("1",CV59),1,0))</f>
        <v>0</v>
      </c>
      <c r="DP59" s="35" t="n">
        <f aca="false">IF(EXACT(C59,D59),1,0)</f>
        <v>1</v>
      </c>
      <c r="DQ59" s="35" t="n">
        <f aca="false">IF(IF(EXACT("TOSHIBA",K59),IF((O59*256)&gt;EN59/C59,1,0),0),EN59/C59,0)</f>
        <v>0</v>
      </c>
      <c r="DR59" s="35" t="n">
        <f aca="false">IF(CS59&lt;9,0,IF(CS59&lt;13,1,IF(CS59&lt;17,2,3)))</f>
        <v>0</v>
      </c>
      <c r="DS59" s="35" t="n">
        <v>0</v>
      </c>
      <c r="DT59" s="37" t="n">
        <f aca="false">EE59*E59</f>
        <v>2048</v>
      </c>
      <c r="DU59" s="35" t="n">
        <f aca="false">E59*ED59</f>
        <v>2048</v>
      </c>
      <c r="DV59" s="35" t="n">
        <f aca="false">POWER(2,EI59)</f>
        <v>1024</v>
      </c>
      <c r="DW59" s="35" t="n">
        <f aca="false">LOG(H59,2)</f>
        <v>1</v>
      </c>
      <c r="DX59" s="35" t="n">
        <f aca="false">H59-1</f>
        <v>1</v>
      </c>
      <c r="DY59" s="35" t="n">
        <f aca="false">LOG(I59,2)</f>
        <v>0</v>
      </c>
      <c r="DZ59" s="35" t="n">
        <f aca="false">I59-1</f>
        <v>0</v>
      </c>
      <c r="EA59" s="35" t="n">
        <f aca="false">J59-1</f>
        <v>0</v>
      </c>
      <c r="EB59" s="35" t="n">
        <f aca="false">IF(EXACT("SAMSUNG",K59),1,IF(EXACT("TOSHIBA",K59),2,IF(EXACT("MICRON",K59),3,IF(EXACT("INTEL",K59),4,0))))</f>
        <v>1</v>
      </c>
      <c r="EC59" s="35" t="n">
        <f aca="false">POWER(2,EH59)-1</f>
        <v>2047</v>
      </c>
      <c r="ED59" s="35" t="n">
        <f aca="false">D59*H59*I59*J59</f>
        <v>256</v>
      </c>
      <c r="EE59" s="35" t="n">
        <f aca="false">C59*H59*I59*J59</f>
        <v>256</v>
      </c>
      <c r="EF59" s="35" t="n">
        <f aca="false">LOG(EE59,2)</f>
        <v>8</v>
      </c>
      <c r="EG59" s="35" t="n">
        <f aca="false">LOG(C59,2)</f>
        <v>7</v>
      </c>
      <c r="EH59" s="35" t="n">
        <f aca="false">EF59+EJ59</f>
        <v>11</v>
      </c>
      <c r="EI59" s="35" t="n">
        <f aca="false">EG59+EJ59</f>
        <v>10</v>
      </c>
      <c r="EJ59" s="35" t="n">
        <f aca="false">LOG(E59,2)</f>
        <v>3</v>
      </c>
      <c r="EK59" s="37" t="n">
        <f aca="false">IF(H59&gt;1,IF(EXACT(EN59,C59),EG59+1,EG59),EG59)</f>
        <v>8</v>
      </c>
      <c r="EL59" s="38" t="n">
        <f aca="false">LOG(EE59/C59,2)</f>
        <v>1</v>
      </c>
      <c r="EM59" s="35" t="n">
        <f aca="false">POWER(2,EJ59)-1</f>
        <v>7</v>
      </c>
      <c r="EN59" s="37" t="n">
        <f aca="false">F59*C59</f>
        <v>128</v>
      </c>
      <c r="EO59" s="37" t="n">
        <f aca="false">G59*C59</f>
        <v>0</v>
      </c>
      <c r="EP59" s="35" t="n">
        <v>0</v>
      </c>
      <c r="EQ59" s="35" t="n">
        <f aca="false">J59-1</f>
        <v>0</v>
      </c>
      <c r="ER59" s="35" t="n">
        <f aca="false">IF(P59&gt;0,P59*H59*I59,O59*256*H59*I59)</f>
        <v>8192</v>
      </c>
      <c r="ES59" s="35" t="n">
        <v>53248</v>
      </c>
      <c r="ET59" s="33" t="s">
        <v>167</v>
      </c>
      <c r="EU59" s="33" t="n">
        <v>0</v>
      </c>
      <c r="EV59" s="33" t="s">
        <v>168</v>
      </c>
    </row>
    <row r="60" s="33" customFormat="true" ht="14.25" hidden="false" customHeight="false" outlineLevel="0" collapsed="false">
      <c r="A60" s="29" t="s">
        <v>285</v>
      </c>
      <c r="B60" s="29" t="s">
        <v>286</v>
      </c>
      <c r="C60" s="29" t="n">
        <v>128</v>
      </c>
      <c r="D60" s="29" t="n">
        <v>128</v>
      </c>
      <c r="E60" s="29" t="n">
        <v>8</v>
      </c>
      <c r="F60" s="30" t="n">
        <v>1</v>
      </c>
      <c r="G60" s="31" t="n">
        <v>4096</v>
      </c>
      <c r="H60" s="29" t="n">
        <v>2</v>
      </c>
      <c r="I60" s="29" t="n">
        <v>2</v>
      </c>
      <c r="J60" s="29" t="n">
        <v>1</v>
      </c>
      <c r="K60" s="29" t="s">
        <v>154</v>
      </c>
      <c r="L60" s="32" t="s">
        <v>155</v>
      </c>
      <c r="M60" s="32" t="s">
        <v>193</v>
      </c>
      <c r="N60" s="32" t="s">
        <v>156</v>
      </c>
      <c r="O60" s="29" t="n">
        <v>8</v>
      </c>
      <c r="P60" s="32" t="n">
        <v>0</v>
      </c>
      <c r="Q60" s="32" t="n">
        <v>10000</v>
      </c>
      <c r="R60" s="32" t="n">
        <v>5</v>
      </c>
      <c r="S60" s="33" t="n">
        <v>0</v>
      </c>
      <c r="T60" s="33" t="n">
        <v>1</v>
      </c>
      <c r="U60" s="33" t="n">
        <v>2</v>
      </c>
      <c r="V60" s="33" t="n">
        <v>3</v>
      </c>
      <c r="W60" s="33" t="n">
        <v>4</v>
      </c>
      <c r="X60" s="33" t="n">
        <v>5</v>
      </c>
      <c r="Y60" s="33" t="n">
        <v>6</v>
      </c>
      <c r="Z60" s="33" t="n">
        <v>7</v>
      </c>
      <c r="AA60" s="33" t="n">
        <v>8</v>
      </c>
      <c r="AB60" s="33" t="n">
        <v>9</v>
      </c>
      <c r="AC60" s="32" t="n">
        <v>10</v>
      </c>
      <c r="AD60" s="32" t="n">
        <v>11</v>
      </c>
      <c r="AE60" s="32" t="n">
        <v>12</v>
      </c>
      <c r="AF60" s="32" t="n">
        <v>13</v>
      </c>
      <c r="AG60" s="32" t="n">
        <v>14</v>
      </c>
      <c r="AH60" s="32" t="n">
        <v>15</v>
      </c>
      <c r="AI60" s="32" t="n">
        <v>0</v>
      </c>
      <c r="AJ60" s="32" t="n">
        <v>0</v>
      </c>
      <c r="AK60" s="32" t="n">
        <v>0</v>
      </c>
      <c r="AL60" s="32" t="n">
        <v>0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0</v>
      </c>
      <c r="AR60" s="32" t="n">
        <v>0</v>
      </c>
      <c r="AS60" s="32" t="n">
        <v>0</v>
      </c>
      <c r="AT60" s="32" t="n">
        <v>0</v>
      </c>
      <c r="AU60" s="32" t="n">
        <v>0</v>
      </c>
      <c r="AV60" s="32" t="n">
        <v>0</v>
      </c>
      <c r="AW60" s="32" t="n">
        <v>0</v>
      </c>
      <c r="AX60" s="32" t="n">
        <v>0</v>
      </c>
      <c r="AY60" s="32" t="n">
        <v>0</v>
      </c>
      <c r="AZ60" s="32" t="n">
        <v>1</v>
      </c>
      <c r="BA60" s="32" t="n">
        <v>0</v>
      </c>
      <c r="BB60" s="32" t="n">
        <v>1</v>
      </c>
      <c r="BC60" s="32" t="n">
        <v>0</v>
      </c>
      <c r="BD60" s="32" t="n">
        <v>1</v>
      </c>
      <c r="BE60" s="32" t="n">
        <v>0</v>
      </c>
      <c r="BF60" s="32" t="n">
        <v>1</v>
      </c>
      <c r="BG60" s="32" t="n">
        <v>0</v>
      </c>
      <c r="BH60" s="32" t="n">
        <v>1</v>
      </c>
      <c r="BI60" s="32" t="n">
        <v>0</v>
      </c>
      <c r="BJ60" s="32" t="n">
        <v>1</v>
      </c>
      <c r="BK60" s="32" t="n">
        <v>0</v>
      </c>
      <c r="BL60" s="32" t="n">
        <v>1</v>
      </c>
      <c r="BM60" s="32" t="n">
        <v>0</v>
      </c>
      <c r="BN60" s="32" t="n">
        <v>1</v>
      </c>
      <c r="BO60" s="32" t="n">
        <v>0</v>
      </c>
      <c r="BP60" s="32" t="n">
        <v>1</v>
      </c>
      <c r="BQ60" s="32" t="n">
        <v>0</v>
      </c>
      <c r="BR60" s="32" t="n">
        <v>1</v>
      </c>
      <c r="BS60" s="32" t="n">
        <v>0</v>
      </c>
      <c r="BT60" s="32" t="n">
        <v>1</v>
      </c>
      <c r="BU60" s="32" t="n">
        <v>0</v>
      </c>
      <c r="BV60" s="32" t="n">
        <v>1</v>
      </c>
      <c r="BW60" s="32" t="n">
        <v>0</v>
      </c>
      <c r="BX60" s="32" t="n">
        <v>1</v>
      </c>
      <c r="BY60" s="32" t="n">
        <v>0</v>
      </c>
      <c r="BZ60" s="32" t="n">
        <v>1</v>
      </c>
      <c r="CA60" s="32" t="n">
        <v>0</v>
      </c>
      <c r="CB60" s="32" t="n">
        <v>1</v>
      </c>
      <c r="CC60" s="32" t="n">
        <v>0</v>
      </c>
      <c r="CD60" s="32" t="n">
        <v>1</v>
      </c>
      <c r="CE60" s="29" t="s">
        <v>157</v>
      </c>
      <c r="CF60" s="29" t="s">
        <v>158</v>
      </c>
      <c r="CG60" s="29" t="s">
        <v>157</v>
      </c>
      <c r="CH60" s="29" t="s">
        <v>158</v>
      </c>
      <c r="CI60" s="29" t="s">
        <v>159</v>
      </c>
      <c r="CJ60" s="29" t="s">
        <v>160</v>
      </c>
      <c r="CK60" s="29" t="s">
        <v>161</v>
      </c>
      <c r="CL60" s="29" t="s">
        <v>162</v>
      </c>
      <c r="CM60" s="29" t="s">
        <v>159</v>
      </c>
      <c r="CN60" s="29" t="s">
        <v>162</v>
      </c>
      <c r="CO60" s="32" t="s">
        <v>163</v>
      </c>
      <c r="CP60" s="32" t="s">
        <v>164</v>
      </c>
      <c r="CQ60" s="32" t="s">
        <v>163</v>
      </c>
      <c r="CR60" s="32" t="s">
        <v>164</v>
      </c>
      <c r="CS60" s="30" t="n">
        <v>8</v>
      </c>
      <c r="CT60" s="32" t="n">
        <v>0</v>
      </c>
      <c r="CU60" s="32" t="n">
        <v>0</v>
      </c>
      <c r="CV60" s="32" t="n">
        <v>1</v>
      </c>
      <c r="CW60" s="32" t="n">
        <v>1</v>
      </c>
      <c r="CX60" s="32" t="n">
        <v>1</v>
      </c>
      <c r="CY60" s="32" t="n">
        <v>0</v>
      </c>
      <c r="CZ60" s="30" t="n">
        <v>1</v>
      </c>
      <c r="DA60" s="34" t="n">
        <v>8</v>
      </c>
      <c r="DB60" s="34" t="n">
        <v>0</v>
      </c>
      <c r="DC60" s="34" t="n">
        <v>0</v>
      </c>
      <c r="DD60" s="34" t="n">
        <v>0</v>
      </c>
      <c r="DE60" s="34" t="n">
        <v>0</v>
      </c>
      <c r="DF60" s="35" t="n">
        <v>0</v>
      </c>
      <c r="DG60" s="35" t="n">
        <v>0</v>
      </c>
      <c r="DH60" s="35" t="n">
        <v>0</v>
      </c>
      <c r="DI60" s="35" t="n">
        <v>0</v>
      </c>
      <c r="DJ60" s="35" t="n">
        <v>16384</v>
      </c>
      <c r="DK60" s="35" t="s">
        <v>165</v>
      </c>
      <c r="DL60" s="35" t="s">
        <v>166</v>
      </c>
      <c r="DM60" s="35" t="n">
        <f aca="false">IF(EXACT(MIDB(A60,35,1),2),1,0)</f>
        <v>1</v>
      </c>
      <c r="DN60" s="36" t="n">
        <f aca="false">IF(P60&gt;0,1,0)</f>
        <v>0</v>
      </c>
      <c r="DO60" s="35" t="n">
        <f aca="false">(IF(((EXACT("MICRON",K60))+(EXACT("INTEL",K60))),1,0))*(IF(EXACT("1",CV60),1,0))</f>
        <v>0</v>
      </c>
      <c r="DP60" s="35" t="n">
        <f aca="false">IF(EXACT(C60,D60),1,0)</f>
        <v>1</v>
      </c>
      <c r="DQ60" s="35" t="n">
        <f aca="false">IF(IF(EXACT("TOSHIBA",K60),IF((O60*256)&gt;EN60/C60,1,0),0),EN60/C60,0)</f>
        <v>0</v>
      </c>
      <c r="DR60" s="35" t="n">
        <f aca="false">IF(CS60&lt;9,0,IF(CS60&lt;13,1,IF(CS60&lt;17,2,3)))</f>
        <v>0</v>
      </c>
      <c r="DS60" s="35" t="n">
        <v>0</v>
      </c>
      <c r="DT60" s="37" t="n">
        <f aca="false">EE60*E60</f>
        <v>4096</v>
      </c>
      <c r="DU60" s="35" t="n">
        <f aca="false">E60*ED60</f>
        <v>4096</v>
      </c>
      <c r="DV60" s="35" t="n">
        <f aca="false">POWER(2,EI60)</f>
        <v>1024</v>
      </c>
      <c r="DW60" s="35" t="n">
        <f aca="false">LOG(H60,2)</f>
        <v>1</v>
      </c>
      <c r="DX60" s="35" t="n">
        <f aca="false">H60-1</f>
        <v>1</v>
      </c>
      <c r="DY60" s="35" t="n">
        <f aca="false">LOG(I60,2)</f>
        <v>1</v>
      </c>
      <c r="DZ60" s="35" t="n">
        <f aca="false">I60-1</f>
        <v>1</v>
      </c>
      <c r="EA60" s="35" t="n">
        <f aca="false">J60-1</f>
        <v>0</v>
      </c>
      <c r="EB60" s="35" t="n">
        <f aca="false">IF(EXACT("SAMSUNG",K60),1,IF(EXACT("TOSHIBA",K60),2,IF(EXACT("MICRON",K60),3,IF(EXACT("INTEL",K60),4,0))))</f>
        <v>1</v>
      </c>
      <c r="EC60" s="35" t="n">
        <f aca="false">POWER(2,EH60)-1</f>
        <v>4095</v>
      </c>
      <c r="ED60" s="35" t="n">
        <f aca="false">D60*H60*I60*J60</f>
        <v>512</v>
      </c>
      <c r="EE60" s="35" t="n">
        <f aca="false">C60*H60*I60*J60</f>
        <v>512</v>
      </c>
      <c r="EF60" s="35" t="n">
        <f aca="false">LOG(EE60,2)</f>
        <v>9</v>
      </c>
      <c r="EG60" s="35" t="n">
        <f aca="false">LOG(C60,2)</f>
        <v>7</v>
      </c>
      <c r="EH60" s="35" t="n">
        <f aca="false">EF60+EJ60</f>
        <v>12</v>
      </c>
      <c r="EI60" s="35" t="n">
        <f aca="false">EG60+EJ60</f>
        <v>10</v>
      </c>
      <c r="EJ60" s="35" t="n">
        <f aca="false">LOG(E60,2)</f>
        <v>3</v>
      </c>
      <c r="EK60" s="37" t="n">
        <f aca="false">IF(H60&gt;1,IF(EXACT(EN60,C60),EG60+1,EG60),EG60)</f>
        <v>8</v>
      </c>
      <c r="EL60" s="38" t="n">
        <f aca="false">LOG(EE60/C60,2)</f>
        <v>2</v>
      </c>
      <c r="EM60" s="35" t="n">
        <f aca="false">POWER(2,EJ60)-1</f>
        <v>7</v>
      </c>
      <c r="EN60" s="37" t="n">
        <f aca="false">F60*C60</f>
        <v>128</v>
      </c>
      <c r="EO60" s="37" t="n">
        <f aca="false">G60*C60</f>
        <v>524288</v>
      </c>
      <c r="EP60" s="35" t="n">
        <v>0</v>
      </c>
      <c r="EQ60" s="35" t="n">
        <f aca="false">J60-1</f>
        <v>0</v>
      </c>
      <c r="ER60" s="35" t="n">
        <f aca="false">IF(P60&gt;0,P60*H60*I60,O60*256*H60*I60)</f>
        <v>8192</v>
      </c>
      <c r="ES60" s="35" t="n">
        <v>53248</v>
      </c>
      <c r="ET60" s="33" t="s">
        <v>167</v>
      </c>
      <c r="EU60" s="33" t="n">
        <v>0</v>
      </c>
      <c r="EV60" s="33" t="s">
        <v>168</v>
      </c>
    </row>
    <row r="61" s="33" customFormat="true" ht="14.25" hidden="false" customHeight="false" outlineLevel="0" collapsed="false">
      <c r="A61" s="29" t="s">
        <v>287</v>
      </c>
      <c r="B61" s="29" t="s">
        <v>288</v>
      </c>
      <c r="C61" s="29" t="n">
        <v>128</v>
      </c>
      <c r="D61" s="29" t="n">
        <v>128</v>
      </c>
      <c r="E61" s="29" t="n">
        <v>8</v>
      </c>
      <c r="F61" s="30" t="n">
        <v>1</v>
      </c>
      <c r="G61" s="31" t="n">
        <v>0</v>
      </c>
      <c r="H61" s="29" t="n">
        <v>2</v>
      </c>
      <c r="I61" s="29" t="n">
        <v>1</v>
      </c>
      <c r="J61" s="29" t="n">
        <v>1</v>
      </c>
      <c r="K61" s="29" t="s">
        <v>154</v>
      </c>
      <c r="L61" s="32" t="s">
        <v>155</v>
      </c>
      <c r="M61" s="32" t="s">
        <v>193</v>
      </c>
      <c r="N61" s="32" t="s">
        <v>156</v>
      </c>
      <c r="O61" s="29" t="n">
        <v>8</v>
      </c>
      <c r="P61" s="32" t="n">
        <v>0</v>
      </c>
      <c r="Q61" s="32" t="n">
        <v>10000</v>
      </c>
      <c r="R61" s="32" t="n">
        <v>5</v>
      </c>
      <c r="S61" s="33" t="n">
        <v>0</v>
      </c>
      <c r="T61" s="33" t="n">
        <v>1</v>
      </c>
      <c r="U61" s="33" t="n">
        <v>2</v>
      </c>
      <c r="V61" s="33" t="n">
        <v>3</v>
      </c>
      <c r="W61" s="33" t="n">
        <v>4</v>
      </c>
      <c r="X61" s="33" t="n">
        <v>5</v>
      </c>
      <c r="Y61" s="33" t="n">
        <v>6</v>
      </c>
      <c r="Z61" s="33" t="n">
        <v>7</v>
      </c>
      <c r="AA61" s="33" t="n">
        <v>8</v>
      </c>
      <c r="AB61" s="33" t="n">
        <v>9</v>
      </c>
      <c r="AC61" s="32" t="n">
        <v>10</v>
      </c>
      <c r="AD61" s="32" t="n">
        <v>11</v>
      </c>
      <c r="AE61" s="32" t="n">
        <v>12</v>
      </c>
      <c r="AF61" s="32" t="n">
        <v>13</v>
      </c>
      <c r="AG61" s="32" t="n">
        <v>14</v>
      </c>
      <c r="AH61" s="32" t="n">
        <v>15</v>
      </c>
      <c r="AI61" s="32" t="n">
        <v>0</v>
      </c>
      <c r="AJ61" s="32" t="n">
        <v>0</v>
      </c>
      <c r="AK61" s="32" t="n">
        <v>0</v>
      </c>
      <c r="AL61" s="32" t="n">
        <v>0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0</v>
      </c>
      <c r="AR61" s="32" t="n">
        <v>0</v>
      </c>
      <c r="AS61" s="32" t="n">
        <v>0</v>
      </c>
      <c r="AT61" s="32" t="n">
        <v>0</v>
      </c>
      <c r="AU61" s="32" t="n">
        <v>0</v>
      </c>
      <c r="AV61" s="32" t="n">
        <v>0</v>
      </c>
      <c r="AW61" s="32" t="n">
        <v>0</v>
      </c>
      <c r="AX61" s="32" t="n">
        <v>0</v>
      </c>
      <c r="AY61" s="32" t="n">
        <v>0</v>
      </c>
      <c r="AZ61" s="32" t="n">
        <v>1</v>
      </c>
      <c r="BA61" s="32" t="n">
        <v>0</v>
      </c>
      <c r="BB61" s="32" t="n">
        <v>1</v>
      </c>
      <c r="BC61" s="32" t="n">
        <v>0</v>
      </c>
      <c r="BD61" s="32" t="n">
        <v>1</v>
      </c>
      <c r="BE61" s="32" t="n">
        <v>0</v>
      </c>
      <c r="BF61" s="32" t="n">
        <v>1</v>
      </c>
      <c r="BG61" s="32" t="n">
        <v>0</v>
      </c>
      <c r="BH61" s="32" t="n">
        <v>1</v>
      </c>
      <c r="BI61" s="32" t="n">
        <v>0</v>
      </c>
      <c r="BJ61" s="32" t="n">
        <v>1</v>
      </c>
      <c r="BK61" s="32" t="n">
        <v>0</v>
      </c>
      <c r="BL61" s="32" t="n">
        <v>1</v>
      </c>
      <c r="BM61" s="32" t="n">
        <v>0</v>
      </c>
      <c r="BN61" s="32" t="n">
        <v>1</v>
      </c>
      <c r="BO61" s="32" t="n">
        <v>0</v>
      </c>
      <c r="BP61" s="32" t="n">
        <v>1</v>
      </c>
      <c r="BQ61" s="32" t="n">
        <v>0</v>
      </c>
      <c r="BR61" s="32" t="n">
        <v>1</v>
      </c>
      <c r="BS61" s="32" t="n">
        <v>0</v>
      </c>
      <c r="BT61" s="32" t="n">
        <v>1</v>
      </c>
      <c r="BU61" s="32" t="n">
        <v>0</v>
      </c>
      <c r="BV61" s="32" t="n">
        <v>1</v>
      </c>
      <c r="BW61" s="32" t="n">
        <v>0</v>
      </c>
      <c r="BX61" s="32" t="n">
        <v>1</v>
      </c>
      <c r="BY61" s="32" t="n">
        <v>0</v>
      </c>
      <c r="BZ61" s="32" t="n">
        <v>1</v>
      </c>
      <c r="CA61" s="32" t="n">
        <v>0</v>
      </c>
      <c r="CB61" s="32" t="n">
        <v>1</v>
      </c>
      <c r="CC61" s="32" t="n">
        <v>0</v>
      </c>
      <c r="CD61" s="32" t="n">
        <v>1</v>
      </c>
      <c r="CE61" s="29" t="s">
        <v>157</v>
      </c>
      <c r="CF61" s="29" t="s">
        <v>158</v>
      </c>
      <c r="CG61" s="29" t="s">
        <v>157</v>
      </c>
      <c r="CH61" s="29" t="s">
        <v>158</v>
      </c>
      <c r="CI61" s="29" t="s">
        <v>159</v>
      </c>
      <c r="CJ61" s="29" t="s">
        <v>160</v>
      </c>
      <c r="CK61" s="29" t="s">
        <v>161</v>
      </c>
      <c r="CL61" s="29" t="s">
        <v>162</v>
      </c>
      <c r="CM61" s="29" t="s">
        <v>159</v>
      </c>
      <c r="CN61" s="29" t="s">
        <v>162</v>
      </c>
      <c r="CO61" s="32" t="s">
        <v>163</v>
      </c>
      <c r="CP61" s="32" t="s">
        <v>164</v>
      </c>
      <c r="CQ61" s="32" t="s">
        <v>163</v>
      </c>
      <c r="CR61" s="32" t="s">
        <v>164</v>
      </c>
      <c r="CS61" s="30" t="n">
        <v>8</v>
      </c>
      <c r="CT61" s="32" t="n">
        <v>0</v>
      </c>
      <c r="CU61" s="32" t="n">
        <v>0</v>
      </c>
      <c r="CV61" s="32" t="n">
        <v>0</v>
      </c>
      <c r="CW61" s="32" t="n">
        <v>1</v>
      </c>
      <c r="CX61" s="32" t="n">
        <v>1</v>
      </c>
      <c r="CY61" s="32" t="n">
        <v>0</v>
      </c>
      <c r="CZ61" s="30" t="n">
        <v>1</v>
      </c>
      <c r="DA61" s="34" t="n">
        <v>8</v>
      </c>
      <c r="DB61" s="34" t="n">
        <v>0</v>
      </c>
      <c r="DC61" s="34" t="n">
        <v>0</v>
      </c>
      <c r="DD61" s="34" t="n">
        <v>0</v>
      </c>
      <c r="DE61" s="34" t="n">
        <v>0</v>
      </c>
      <c r="DF61" s="35" t="n">
        <v>0</v>
      </c>
      <c r="DG61" s="35" t="n">
        <v>0</v>
      </c>
      <c r="DH61" s="35" t="n">
        <v>0</v>
      </c>
      <c r="DI61" s="35" t="n">
        <v>0</v>
      </c>
      <c r="DJ61" s="35" t="n">
        <v>16384</v>
      </c>
      <c r="DK61" s="35" t="s">
        <v>165</v>
      </c>
      <c r="DL61" s="35" t="s">
        <v>166</v>
      </c>
      <c r="DM61" s="35" t="n">
        <f aca="false">IF(EXACT(MIDB(A61,35,1),2),1,0)</f>
        <v>1</v>
      </c>
      <c r="DN61" s="36" t="n">
        <f aca="false">IF(P61&gt;0,1,0)</f>
        <v>0</v>
      </c>
      <c r="DO61" s="35" t="n">
        <f aca="false">(IF(((EXACT("MICRON",K61))+(EXACT("INTEL",K61))),1,0))*(IF(EXACT("1",CV61),1,0))</f>
        <v>0</v>
      </c>
      <c r="DP61" s="35" t="n">
        <f aca="false">IF(EXACT(C61,D61),1,0)</f>
        <v>1</v>
      </c>
      <c r="DQ61" s="35" t="n">
        <f aca="false">IF(IF(EXACT("TOSHIBA",K61),IF((O61*256)&gt;EN61/C61,1,0),0),EN61/C61,0)</f>
        <v>0</v>
      </c>
      <c r="DR61" s="35" t="n">
        <f aca="false">IF(CS61&lt;9,0,IF(CS61&lt;13,1,IF(CS61&lt;17,2,3)))</f>
        <v>0</v>
      </c>
      <c r="DS61" s="35" t="n">
        <v>0</v>
      </c>
      <c r="DT61" s="37" t="n">
        <f aca="false">EE61*E61</f>
        <v>2048</v>
      </c>
      <c r="DU61" s="35" t="n">
        <f aca="false">E61*ED61</f>
        <v>2048</v>
      </c>
      <c r="DV61" s="35" t="n">
        <f aca="false">POWER(2,EI61)</f>
        <v>1024</v>
      </c>
      <c r="DW61" s="35" t="n">
        <f aca="false">LOG(H61,2)</f>
        <v>1</v>
      </c>
      <c r="DX61" s="35" t="n">
        <f aca="false">H61-1</f>
        <v>1</v>
      </c>
      <c r="DY61" s="35" t="n">
        <f aca="false">LOG(I61,2)</f>
        <v>0</v>
      </c>
      <c r="DZ61" s="35" t="n">
        <f aca="false">I61-1</f>
        <v>0</v>
      </c>
      <c r="EA61" s="35" t="n">
        <f aca="false">J61-1</f>
        <v>0</v>
      </c>
      <c r="EB61" s="35" t="n">
        <f aca="false">IF(EXACT("SAMSUNG",K61),1,IF(EXACT("TOSHIBA",K61),2,IF(EXACT("MICRON",K61),3,IF(EXACT("INTEL",K61),4,0))))</f>
        <v>1</v>
      </c>
      <c r="EC61" s="35" t="n">
        <f aca="false">POWER(2,EH61)-1</f>
        <v>2047</v>
      </c>
      <c r="ED61" s="35" t="n">
        <f aca="false">D61*H61*I61*J61</f>
        <v>256</v>
      </c>
      <c r="EE61" s="35" t="n">
        <f aca="false">C61*H61*I61*J61</f>
        <v>256</v>
      </c>
      <c r="EF61" s="35" t="n">
        <f aca="false">LOG(EE61,2)</f>
        <v>8</v>
      </c>
      <c r="EG61" s="35" t="n">
        <f aca="false">LOG(C61,2)</f>
        <v>7</v>
      </c>
      <c r="EH61" s="35" t="n">
        <f aca="false">EF61+EJ61</f>
        <v>11</v>
      </c>
      <c r="EI61" s="35" t="n">
        <f aca="false">EG61+EJ61</f>
        <v>10</v>
      </c>
      <c r="EJ61" s="35" t="n">
        <f aca="false">LOG(E61,2)</f>
        <v>3</v>
      </c>
      <c r="EK61" s="37" t="n">
        <f aca="false">IF(H61&gt;1,IF(EXACT(EN61,C61),EG61+1,EG61),EG61)</f>
        <v>8</v>
      </c>
      <c r="EL61" s="38" t="n">
        <f aca="false">LOG(EE61/C61,2)</f>
        <v>1</v>
      </c>
      <c r="EM61" s="35" t="n">
        <f aca="false">POWER(2,EJ61)-1</f>
        <v>7</v>
      </c>
      <c r="EN61" s="37" t="n">
        <f aca="false">F61*C61</f>
        <v>128</v>
      </c>
      <c r="EO61" s="37" t="n">
        <f aca="false">G61*C61</f>
        <v>0</v>
      </c>
      <c r="EP61" s="35" t="n">
        <v>0</v>
      </c>
      <c r="EQ61" s="35" t="n">
        <f aca="false">J61-1</f>
        <v>0</v>
      </c>
      <c r="ER61" s="35" t="n">
        <f aca="false">IF(P61&gt;0,P61*H61*I61,O61*256*H61*I61)</f>
        <v>4096</v>
      </c>
      <c r="ES61" s="35" t="n">
        <v>53248</v>
      </c>
      <c r="ET61" s="33" t="s">
        <v>167</v>
      </c>
      <c r="EU61" s="33" t="n">
        <v>0</v>
      </c>
      <c r="EV61" s="33" t="s">
        <v>168</v>
      </c>
    </row>
    <row r="62" s="33" customFormat="true" ht="14.25" hidden="false" customHeight="false" outlineLevel="0" collapsed="false">
      <c r="A62" s="29" t="s">
        <v>289</v>
      </c>
      <c r="B62" s="29" t="s">
        <v>290</v>
      </c>
      <c r="C62" s="29" t="n">
        <v>64</v>
      </c>
      <c r="D62" s="29" t="n">
        <v>64</v>
      </c>
      <c r="E62" s="29" t="n">
        <v>16</v>
      </c>
      <c r="F62" s="30" t="n">
        <v>1</v>
      </c>
      <c r="G62" s="31" t="n">
        <v>0</v>
      </c>
      <c r="H62" s="29" t="n">
        <v>2</v>
      </c>
      <c r="I62" s="29" t="n">
        <v>1</v>
      </c>
      <c r="J62" s="29" t="n">
        <v>1</v>
      </c>
      <c r="K62" s="29" t="s">
        <v>154</v>
      </c>
      <c r="L62" s="32" t="s">
        <v>155</v>
      </c>
      <c r="M62" s="32" t="s">
        <v>193</v>
      </c>
      <c r="N62" s="32" t="s">
        <v>156</v>
      </c>
      <c r="O62" s="29" t="n">
        <v>8</v>
      </c>
      <c r="P62" s="32" t="n">
        <v>0</v>
      </c>
      <c r="Q62" s="32" t="n">
        <v>10000</v>
      </c>
      <c r="R62" s="32" t="n">
        <v>5</v>
      </c>
      <c r="S62" s="33" t="n">
        <v>0</v>
      </c>
      <c r="T62" s="33" t="n">
        <v>1</v>
      </c>
      <c r="U62" s="33" t="n">
        <v>2</v>
      </c>
      <c r="V62" s="33" t="n">
        <v>3</v>
      </c>
      <c r="W62" s="33" t="n">
        <v>4</v>
      </c>
      <c r="X62" s="33" t="n">
        <v>5</v>
      </c>
      <c r="Y62" s="33" t="n">
        <v>6</v>
      </c>
      <c r="Z62" s="33" t="n">
        <v>7</v>
      </c>
      <c r="AA62" s="33" t="n">
        <v>8</v>
      </c>
      <c r="AB62" s="33" t="n">
        <v>9</v>
      </c>
      <c r="AC62" s="32" t="n">
        <v>10</v>
      </c>
      <c r="AD62" s="32" t="n">
        <v>11</v>
      </c>
      <c r="AE62" s="32" t="n">
        <v>12</v>
      </c>
      <c r="AF62" s="32" t="n">
        <v>13</v>
      </c>
      <c r="AG62" s="32" t="n">
        <v>14</v>
      </c>
      <c r="AH62" s="32" t="n">
        <v>15</v>
      </c>
      <c r="AI62" s="32" t="n">
        <v>0</v>
      </c>
      <c r="AJ62" s="32" t="n">
        <v>0</v>
      </c>
      <c r="AK62" s="32" t="n">
        <v>0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  <c r="AS62" s="32" t="n">
        <v>0</v>
      </c>
      <c r="AT62" s="32" t="n">
        <v>0</v>
      </c>
      <c r="AU62" s="32" t="n">
        <v>0</v>
      </c>
      <c r="AV62" s="32" t="n">
        <v>0</v>
      </c>
      <c r="AW62" s="32" t="n">
        <v>0</v>
      </c>
      <c r="AX62" s="32" t="n">
        <v>0</v>
      </c>
      <c r="AY62" s="32" t="n">
        <v>0</v>
      </c>
      <c r="AZ62" s="32" t="n">
        <v>1</v>
      </c>
      <c r="BA62" s="32" t="n">
        <v>0</v>
      </c>
      <c r="BB62" s="32" t="n">
        <v>1</v>
      </c>
      <c r="BC62" s="32" t="n">
        <v>0</v>
      </c>
      <c r="BD62" s="32" t="n">
        <v>1</v>
      </c>
      <c r="BE62" s="32" t="n">
        <v>0</v>
      </c>
      <c r="BF62" s="32" t="n">
        <v>1</v>
      </c>
      <c r="BG62" s="32" t="n">
        <v>0</v>
      </c>
      <c r="BH62" s="32" t="n">
        <v>1</v>
      </c>
      <c r="BI62" s="32" t="n">
        <v>0</v>
      </c>
      <c r="BJ62" s="32" t="n">
        <v>1</v>
      </c>
      <c r="BK62" s="32" t="n">
        <v>0</v>
      </c>
      <c r="BL62" s="32" t="n">
        <v>1</v>
      </c>
      <c r="BM62" s="32" t="n">
        <v>0</v>
      </c>
      <c r="BN62" s="32" t="n">
        <v>1</v>
      </c>
      <c r="BO62" s="32" t="n">
        <v>0</v>
      </c>
      <c r="BP62" s="32" t="n">
        <v>1</v>
      </c>
      <c r="BQ62" s="32" t="n">
        <v>0</v>
      </c>
      <c r="BR62" s="32" t="n">
        <v>1</v>
      </c>
      <c r="BS62" s="32" t="n">
        <v>0</v>
      </c>
      <c r="BT62" s="32" t="n">
        <v>1</v>
      </c>
      <c r="BU62" s="32" t="n">
        <v>0</v>
      </c>
      <c r="BV62" s="32" t="n">
        <v>1</v>
      </c>
      <c r="BW62" s="32" t="n">
        <v>0</v>
      </c>
      <c r="BX62" s="32" t="n">
        <v>1</v>
      </c>
      <c r="BY62" s="32" t="n">
        <v>0</v>
      </c>
      <c r="BZ62" s="32" t="n">
        <v>1</v>
      </c>
      <c r="CA62" s="32" t="n">
        <v>0</v>
      </c>
      <c r="CB62" s="32" t="n">
        <v>1</v>
      </c>
      <c r="CC62" s="32" t="n">
        <v>0</v>
      </c>
      <c r="CD62" s="32" t="n">
        <v>1</v>
      </c>
      <c r="CE62" s="29" t="s">
        <v>157</v>
      </c>
      <c r="CF62" s="29" t="s">
        <v>158</v>
      </c>
      <c r="CG62" s="29" t="s">
        <v>157</v>
      </c>
      <c r="CH62" s="29" t="s">
        <v>158</v>
      </c>
      <c r="CI62" s="29" t="s">
        <v>159</v>
      </c>
      <c r="CJ62" s="29" t="s">
        <v>160</v>
      </c>
      <c r="CK62" s="29" t="s">
        <v>161</v>
      </c>
      <c r="CL62" s="29" t="s">
        <v>162</v>
      </c>
      <c r="CM62" s="29" t="s">
        <v>159</v>
      </c>
      <c r="CN62" s="29" t="s">
        <v>162</v>
      </c>
      <c r="CO62" s="32" t="s">
        <v>163</v>
      </c>
      <c r="CP62" s="32" t="s">
        <v>164</v>
      </c>
      <c r="CQ62" s="32" t="s">
        <v>163</v>
      </c>
      <c r="CR62" s="32" t="s">
        <v>164</v>
      </c>
      <c r="CS62" s="30" t="n">
        <v>8</v>
      </c>
      <c r="CT62" s="32" t="n">
        <v>0</v>
      </c>
      <c r="CU62" s="32" t="n">
        <v>0</v>
      </c>
      <c r="CV62" s="32" t="n">
        <v>0</v>
      </c>
      <c r="CW62" s="32" t="n">
        <v>1</v>
      </c>
      <c r="CX62" s="32" t="n">
        <v>1</v>
      </c>
      <c r="CY62" s="32" t="n">
        <v>0</v>
      </c>
      <c r="CZ62" s="30" t="n">
        <v>1</v>
      </c>
      <c r="DA62" s="34" t="n">
        <v>8</v>
      </c>
      <c r="DB62" s="34" t="n">
        <v>0</v>
      </c>
      <c r="DC62" s="34" t="n">
        <v>0</v>
      </c>
      <c r="DD62" s="34" t="n">
        <v>0</v>
      </c>
      <c r="DE62" s="34" t="n">
        <v>0</v>
      </c>
      <c r="DF62" s="35" t="n">
        <v>0</v>
      </c>
      <c r="DG62" s="35" t="n">
        <v>0</v>
      </c>
      <c r="DH62" s="35" t="n">
        <v>0</v>
      </c>
      <c r="DI62" s="35" t="n">
        <v>0</v>
      </c>
      <c r="DJ62" s="35" t="n">
        <v>16384</v>
      </c>
      <c r="DK62" s="35" t="s">
        <v>165</v>
      </c>
      <c r="DL62" s="35" t="s">
        <v>166</v>
      </c>
      <c r="DM62" s="35" t="n">
        <f aca="false">IF(EXACT(MIDB(A62,35,1),2),1,0)</f>
        <v>1</v>
      </c>
      <c r="DN62" s="36" t="n">
        <f aca="false">IF(P62&gt;0,1,0)</f>
        <v>0</v>
      </c>
      <c r="DO62" s="35" t="n">
        <f aca="false">(IF(((EXACT("MICRON",K62))+(EXACT("INTEL",K62))),1,0))*(IF(EXACT("1",CV62),1,0))</f>
        <v>0</v>
      </c>
      <c r="DP62" s="35" t="n">
        <f aca="false">IF(EXACT(C62,D62),1,0)</f>
        <v>1</v>
      </c>
      <c r="DQ62" s="35" t="n">
        <f aca="false">IF(IF(EXACT("TOSHIBA",K62),IF((O62*256)&gt;EN62/C62,1,0),0),EN62/C62,0)</f>
        <v>0</v>
      </c>
      <c r="DR62" s="35" t="n">
        <f aca="false">IF(CS62&lt;9,0,IF(CS62&lt;13,1,IF(CS62&lt;17,2,3)))</f>
        <v>0</v>
      </c>
      <c r="DS62" s="35" t="n">
        <v>0</v>
      </c>
      <c r="DT62" s="37" t="n">
        <f aca="false">EE62*E62</f>
        <v>2048</v>
      </c>
      <c r="DU62" s="35" t="n">
        <f aca="false">E62*ED62</f>
        <v>2048</v>
      </c>
      <c r="DV62" s="35" t="n">
        <f aca="false">POWER(2,EI62)</f>
        <v>1024</v>
      </c>
      <c r="DW62" s="35" t="n">
        <f aca="false">LOG(H62,2)</f>
        <v>1</v>
      </c>
      <c r="DX62" s="35" t="n">
        <f aca="false">H62-1</f>
        <v>1</v>
      </c>
      <c r="DY62" s="35" t="n">
        <f aca="false">LOG(I62,2)</f>
        <v>0</v>
      </c>
      <c r="DZ62" s="35" t="n">
        <f aca="false">I62-1</f>
        <v>0</v>
      </c>
      <c r="EA62" s="35" t="n">
        <f aca="false">J62-1</f>
        <v>0</v>
      </c>
      <c r="EB62" s="35" t="n">
        <f aca="false">IF(EXACT("SAMSUNG",K62),1,IF(EXACT("TOSHIBA",K62),2,IF(EXACT("MICRON",K62),3,IF(EXACT("INTEL",K62),4,0))))</f>
        <v>1</v>
      </c>
      <c r="EC62" s="35" t="n">
        <f aca="false">POWER(2,EH62)-1</f>
        <v>2047</v>
      </c>
      <c r="ED62" s="35" t="n">
        <f aca="false">D62*H62*I62*J62</f>
        <v>128</v>
      </c>
      <c r="EE62" s="35" t="n">
        <f aca="false">C62*H62*I62*J62</f>
        <v>128</v>
      </c>
      <c r="EF62" s="35" t="n">
        <f aca="false">LOG(EE62,2)</f>
        <v>7</v>
      </c>
      <c r="EG62" s="35" t="n">
        <f aca="false">LOG(C62,2)</f>
        <v>6</v>
      </c>
      <c r="EH62" s="35" t="n">
        <f aca="false">EF62+EJ62</f>
        <v>11</v>
      </c>
      <c r="EI62" s="35" t="n">
        <f aca="false">EG62+EJ62</f>
        <v>10</v>
      </c>
      <c r="EJ62" s="35" t="n">
        <f aca="false">LOG(E62,2)</f>
        <v>4</v>
      </c>
      <c r="EK62" s="37" t="n">
        <f aca="false">IF(H62&gt;1,IF(EXACT(EN62,C62),EG62+1,EG62),EG62)</f>
        <v>7</v>
      </c>
      <c r="EL62" s="38" t="n">
        <f aca="false">LOG(EE62/C62,2)</f>
        <v>1</v>
      </c>
      <c r="EM62" s="35" t="n">
        <f aca="false">POWER(2,EJ62)-1</f>
        <v>15</v>
      </c>
      <c r="EN62" s="37" t="n">
        <f aca="false">F62*C62</f>
        <v>64</v>
      </c>
      <c r="EO62" s="37" t="n">
        <f aca="false">G62*C62</f>
        <v>0</v>
      </c>
      <c r="EP62" s="35" t="n">
        <v>0</v>
      </c>
      <c r="EQ62" s="35" t="n">
        <f aca="false">J62-1</f>
        <v>0</v>
      </c>
      <c r="ER62" s="35" t="n">
        <f aca="false">IF(P62&gt;0,P62*H62*I62,O62*256*H62*I62)</f>
        <v>4096</v>
      </c>
      <c r="ES62" s="35" t="n">
        <v>53248</v>
      </c>
      <c r="ET62" s="33" t="s">
        <v>167</v>
      </c>
      <c r="EU62" s="33" t="n">
        <v>0</v>
      </c>
      <c r="EV62" s="33" t="s">
        <v>168</v>
      </c>
    </row>
    <row r="63" s="33" customFormat="true" ht="14.25" hidden="false" customHeight="false" outlineLevel="0" collapsed="false">
      <c r="A63" s="29" t="s">
        <v>291</v>
      </c>
      <c r="B63" s="29" t="s">
        <v>292</v>
      </c>
      <c r="C63" s="29" t="n">
        <v>128</v>
      </c>
      <c r="D63" s="29" t="n">
        <v>128</v>
      </c>
      <c r="E63" s="29" t="n">
        <v>8</v>
      </c>
      <c r="F63" s="30" t="n">
        <v>1</v>
      </c>
      <c r="G63" s="31" t="n">
        <v>0</v>
      </c>
      <c r="H63" s="29" t="n">
        <v>2</v>
      </c>
      <c r="I63" s="29" t="n">
        <v>1</v>
      </c>
      <c r="J63" s="29" t="n">
        <v>1</v>
      </c>
      <c r="K63" s="29" t="s">
        <v>154</v>
      </c>
      <c r="L63" s="32" t="s">
        <v>155</v>
      </c>
      <c r="M63" s="32" t="s">
        <v>193</v>
      </c>
      <c r="N63" s="32" t="s">
        <v>156</v>
      </c>
      <c r="O63" s="29" t="n">
        <v>8</v>
      </c>
      <c r="P63" s="32" t="n">
        <v>0</v>
      </c>
      <c r="Q63" s="32" t="n">
        <v>10000</v>
      </c>
      <c r="R63" s="32" t="n">
        <v>5</v>
      </c>
      <c r="S63" s="33" t="n">
        <v>0</v>
      </c>
      <c r="T63" s="33" t="n">
        <v>1</v>
      </c>
      <c r="U63" s="33" t="n">
        <v>2</v>
      </c>
      <c r="V63" s="33" t="n">
        <v>3</v>
      </c>
      <c r="W63" s="33" t="n">
        <v>4</v>
      </c>
      <c r="X63" s="33" t="n">
        <v>5</v>
      </c>
      <c r="Y63" s="33" t="n">
        <v>6</v>
      </c>
      <c r="Z63" s="33" t="n">
        <v>7</v>
      </c>
      <c r="AA63" s="33" t="n">
        <v>8</v>
      </c>
      <c r="AB63" s="33" t="n">
        <v>9</v>
      </c>
      <c r="AC63" s="32" t="n">
        <v>10</v>
      </c>
      <c r="AD63" s="32" t="n">
        <v>11</v>
      </c>
      <c r="AE63" s="32" t="n">
        <v>12</v>
      </c>
      <c r="AF63" s="32" t="n">
        <v>13</v>
      </c>
      <c r="AG63" s="32" t="n">
        <v>14</v>
      </c>
      <c r="AH63" s="32" t="n">
        <v>15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  <c r="AT63" s="32" t="n">
        <v>0</v>
      </c>
      <c r="AU63" s="32" t="n">
        <v>0</v>
      </c>
      <c r="AV63" s="32" t="n">
        <v>0</v>
      </c>
      <c r="AW63" s="32" t="n">
        <v>0</v>
      </c>
      <c r="AX63" s="32" t="n">
        <v>0</v>
      </c>
      <c r="AY63" s="32" t="n">
        <v>0</v>
      </c>
      <c r="AZ63" s="32" t="n">
        <v>1</v>
      </c>
      <c r="BA63" s="32" t="n">
        <v>0</v>
      </c>
      <c r="BB63" s="32" t="n">
        <v>1</v>
      </c>
      <c r="BC63" s="32" t="n">
        <v>0</v>
      </c>
      <c r="BD63" s="32" t="n">
        <v>1</v>
      </c>
      <c r="BE63" s="32" t="n">
        <v>0</v>
      </c>
      <c r="BF63" s="32" t="n">
        <v>1</v>
      </c>
      <c r="BG63" s="32" t="n">
        <v>0</v>
      </c>
      <c r="BH63" s="32" t="n">
        <v>1</v>
      </c>
      <c r="BI63" s="32" t="n">
        <v>0</v>
      </c>
      <c r="BJ63" s="32" t="n">
        <v>1</v>
      </c>
      <c r="BK63" s="32" t="n">
        <v>0</v>
      </c>
      <c r="BL63" s="32" t="n">
        <v>1</v>
      </c>
      <c r="BM63" s="32" t="n">
        <v>0</v>
      </c>
      <c r="BN63" s="32" t="n">
        <v>1</v>
      </c>
      <c r="BO63" s="32" t="n">
        <v>0</v>
      </c>
      <c r="BP63" s="32" t="n">
        <v>1</v>
      </c>
      <c r="BQ63" s="32" t="n">
        <v>0</v>
      </c>
      <c r="BR63" s="32" t="n">
        <v>1</v>
      </c>
      <c r="BS63" s="32" t="n">
        <v>0</v>
      </c>
      <c r="BT63" s="32" t="n">
        <v>1</v>
      </c>
      <c r="BU63" s="32" t="n">
        <v>0</v>
      </c>
      <c r="BV63" s="32" t="n">
        <v>1</v>
      </c>
      <c r="BW63" s="32" t="n">
        <v>0</v>
      </c>
      <c r="BX63" s="32" t="n">
        <v>1</v>
      </c>
      <c r="BY63" s="32" t="n">
        <v>0</v>
      </c>
      <c r="BZ63" s="32" t="n">
        <v>1</v>
      </c>
      <c r="CA63" s="32" t="n">
        <v>0</v>
      </c>
      <c r="CB63" s="32" t="n">
        <v>1</v>
      </c>
      <c r="CC63" s="32" t="n">
        <v>0</v>
      </c>
      <c r="CD63" s="32" t="n">
        <v>1</v>
      </c>
      <c r="CE63" s="29" t="s">
        <v>174</v>
      </c>
      <c r="CF63" s="29" t="s">
        <v>174</v>
      </c>
      <c r="CG63" s="29" t="s">
        <v>174</v>
      </c>
      <c r="CH63" s="29" t="s">
        <v>174</v>
      </c>
      <c r="CI63" s="29" t="s">
        <v>159</v>
      </c>
      <c r="CJ63" s="29" t="s">
        <v>160</v>
      </c>
      <c r="CK63" s="29" t="s">
        <v>161</v>
      </c>
      <c r="CL63" s="29" t="s">
        <v>162</v>
      </c>
      <c r="CM63" s="29" t="s">
        <v>159</v>
      </c>
      <c r="CN63" s="29" t="s">
        <v>162</v>
      </c>
      <c r="CO63" s="32" t="s">
        <v>163</v>
      </c>
      <c r="CP63" s="32" t="s">
        <v>164</v>
      </c>
      <c r="CQ63" s="32" t="s">
        <v>163</v>
      </c>
      <c r="CR63" s="32" t="s">
        <v>164</v>
      </c>
      <c r="CS63" s="30" t="n">
        <v>8</v>
      </c>
      <c r="CT63" s="32" t="n">
        <v>0</v>
      </c>
      <c r="CU63" s="32" t="n">
        <v>0</v>
      </c>
      <c r="CV63" s="32" t="n">
        <v>0</v>
      </c>
      <c r="CW63" s="32" t="n">
        <v>1</v>
      </c>
      <c r="CX63" s="32" t="n">
        <v>1</v>
      </c>
      <c r="CY63" s="32" t="n">
        <v>0</v>
      </c>
      <c r="CZ63" s="30" t="n">
        <v>1</v>
      </c>
      <c r="DA63" s="34" t="n">
        <v>8</v>
      </c>
      <c r="DB63" s="34" t="n">
        <v>0</v>
      </c>
      <c r="DC63" s="34" t="n">
        <v>0</v>
      </c>
      <c r="DD63" s="34" t="n">
        <v>0</v>
      </c>
      <c r="DE63" s="34" t="n">
        <v>0</v>
      </c>
      <c r="DF63" s="35" t="n">
        <v>0</v>
      </c>
      <c r="DG63" s="35" t="n">
        <v>0</v>
      </c>
      <c r="DH63" s="35" t="n">
        <v>0</v>
      </c>
      <c r="DI63" s="35" t="n">
        <v>0</v>
      </c>
      <c r="DJ63" s="35" t="n">
        <v>16384</v>
      </c>
      <c r="DK63" s="35" t="s">
        <v>165</v>
      </c>
      <c r="DL63" s="35" t="s">
        <v>166</v>
      </c>
      <c r="DM63" s="35" t="n">
        <f aca="false">IF(EXACT(MIDB(A63,35,1),2),1,0)</f>
        <v>1</v>
      </c>
      <c r="DN63" s="36" t="n">
        <f aca="false">IF(P63&gt;0,1,0)</f>
        <v>0</v>
      </c>
      <c r="DO63" s="35" t="n">
        <f aca="false">(IF(((EXACT("MICRON",K63))+(EXACT("INTEL",K63))),1,0))*(IF(EXACT("1",CV63),1,0))</f>
        <v>0</v>
      </c>
      <c r="DP63" s="35" t="n">
        <f aca="false">IF(EXACT(C63,D63),1,0)</f>
        <v>1</v>
      </c>
      <c r="DQ63" s="35" t="n">
        <f aca="false">IF(IF(EXACT("TOSHIBA",K63),IF((O63*256)&gt;EN63/C63,1,0),0),EN63/C63,0)</f>
        <v>0</v>
      </c>
      <c r="DR63" s="35" t="n">
        <f aca="false">IF(CS63&lt;9,0,IF(CS63&lt;13,1,IF(CS63&lt;17,2,3)))</f>
        <v>0</v>
      </c>
      <c r="DS63" s="35" t="n">
        <v>0</v>
      </c>
      <c r="DT63" s="37" t="n">
        <f aca="false">EE63*E63</f>
        <v>2048</v>
      </c>
      <c r="DU63" s="35" t="n">
        <f aca="false">E63*ED63</f>
        <v>2048</v>
      </c>
      <c r="DV63" s="35" t="n">
        <f aca="false">POWER(2,EI63)</f>
        <v>1024</v>
      </c>
      <c r="DW63" s="35" t="n">
        <f aca="false">LOG(H63,2)</f>
        <v>1</v>
      </c>
      <c r="DX63" s="35" t="n">
        <f aca="false">H63-1</f>
        <v>1</v>
      </c>
      <c r="DY63" s="35" t="n">
        <f aca="false">LOG(I63,2)</f>
        <v>0</v>
      </c>
      <c r="DZ63" s="35" t="n">
        <f aca="false">I63-1</f>
        <v>0</v>
      </c>
      <c r="EA63" s="35" t="n">
        <f aca="false">J63-1</f>
        <v>0</v>
      </c>
      <c r="EB63" s="35" t="n">
        <f aca="false">IF(EXACT("SAMSUNG",K63),1,IF(EXACT("TOSHIBA",K63),2,IF(EXACT("MICRON",K63),3,IF(EXACT("INTEL",K63),4,0))))</f>
        <v>1</v>
      </c>
      <c r="EC63" s="35" t="n">
        <f aca="false">POWER(2,EH63)-1</f>
        <v>2047</v>
      </c>
      <c r="ED63" s="35" t="n">
        <f aca="false">D63*H63*I63*J63</f>
        <v>256</v>
      </c>
      <c r="EE63" s="35" t="n">
        <f aca="false">C63*H63*I63*J63</f>
        <v>256</v>
      </c>
      <c r="EF63" s="35" t="n">
        <f aca="false">LOG(EE63,2)</f>
        <v>8</v>
      </c>
      <c r="EG63" s="35" t="n">
        <f aca="false">LOG(C63,2)</f>
        <v>7</v>
      </c>
      <c r="EH63" s="35" t="n">
        <f aca="false">EF63+EJ63</f>
        <v>11</v>
      </c>
      <c r="EI63" s="35" t="n">
        <f aca="false">EG63+EJ63</f>
        <v>10</v>
      </c>
      <c r="EJ63" s="35" t="n">
        <f aca="false">LOG(E63,2)</f>
        <v>3</v>
      </c>
      <c r="EK63" s="37" t="n">
        <f aca="false">IF(H63&gt;1,IF(EXACT(EN63,C63),EG63+1,EG63),EG63)</f>
        <v>8</v>
      </c>
      <c r="EL63" s="38" t="n">
        <f aca="false">LOG(EE63/C63,2)</f>
        <v>1</v>
      </c>
      <c r="EM63" s="35" t="n">
        <f aca="false">POWER(2,EJ63)-1</f>
        <v>7</v>
      </c>
      <c r="EN63" s="37" t="n">
        <f aca="false">F63*C63</f>
        <v>128</v>
      </c>
      <c r="EO63" s="37" t="n">
        <f aca="false">G63*C63</f>
        <v>0</v>
      </c>
      <c r="EP63" s="35" t="n">
        <v>0</v>
      </c>
      <c r="EQ63" s="35" t="n">
        <f aca="false">J63-1</f>
        <v>0</v>
      </c>
      <c r="ER63" s="35" t="n">
        <f aca="false">IF(P63&gt;0,P63*H63*I63,O63*256*H63*I63)</f>
        <v>4096</v>
      </c>
      <c r="ES63" s="35" t="n">
        <v>53248</v>
      </c>
      <c r="ET63" s="33" t="s">
        <v>167</v>
      </c>
      <c r="EU63" s="33" t="n">
        <v>0</v>
      </c>
      <c r="EV63" s="33" t="s">
        <v>168</v>
      </c>
    </row>
    <row r="64" s="33" customFormat="true" ht="14.25" hidden="false" customHeight="false" outlineLevel="0" collapsed="false">
      <c r="A64" s="29" t="s">
        <v>293</v>
      </c>
      <c r="B64" s="29" t="s">
        <v>294</v>
      </c>
      <c r="C64" s="29" t="n">
        <v>128</v>
      </c>
      <c r="D64" s="29" t="n">
        <v>128</v>
      </c>
      <c r="E64" s="29" t="n">
        <v>8</v>
      </c>
      <c r="F64" s="30" t="n">
        <v>1</v>
      </c>
      <c r="G64" s="31" t="n">
        <v>2048</v>
      </c>
      <c r="H64" s="29" t="n">
        <v>2</v>
      </c>
      <c r="I64" s="29" t="n">
        <v>2</v>
      </c>
      <c r="J64" s="29" t="n">
        <v>1</v>
      </c>
      <c r="K64" s="29" t="s">
        <v>154</v>
      </c>
      <c r="L64" s="32" t="s">
        <v>155</v>
      </c>
      <c r="M64" s="32" t="s">
        <v>193</v>
      </c>
      <c r="N64" s="32" t="s">
        <v>156</v>
      </c>
      <c r="O64" s="29" t="n">
        <v>4</v>
      </c>
      <c r="P64" s="32" t="n">
        <v>0</v>
      </c>
      <c r="Q64" s="32" t="n">
        <v>10000</v>
      </c>
      <c r="R64" s="32" t="n">
        <v>5</v>
      </c>
      <c r="S64" s="33" t="n">
        <v>0</v>
      </c>
      <c r="T64" s="33" t="n">
        <v>1</v>
      </c>
      <c r="U64" s="33" t="n">
        <v>2</v>
      </c>
      <c r="V64" s="33" t="n">
        <v>3</v>
      </c>
      <c r="W64" s="33" t="n">
        <v>4</v>
      </c>
      <c r="X64" s="33" t="n">
        <v>5</v>
      </c>
      <c r="Y64" s="33" t="n">
        <v>6</v>
      </c>
      <c r="Z64" s="33" t="n">
        <v>7</v>
      </c>
      <c r="AA64" s="33" t="n">
        <v>8</v>
      </c>
      <c r="AB64" s="33" t="n">
        <v>9</v>
      </c>
      <c r="AC64" s="32" t="n">
        <v>10</v>
      </c>
      <c r="AD64" s="32" t="n">
        <v>11</v>
      </c>
      <c r="AE64" s="32" t="n">
        <v>12</v>
      </c>
      <c r="AF64" s="32" t="n">
        <v>13</v>
      </c>
      <c r="AG64" s="32" t="n">
        <v>14</v>
      </c>
      <c r="AH64" s="32" t="n">
        <v>15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v>0</v>
      </c>
      <c r="AS64" s="32" t="n">
        <v>0</v>
      </c>
      <c r="AT64" s="32" t="n">
        <v>0</v>
      </c>
      <c r="AU64" s="32" t="n">
        <v>0</v>
      </c>
      <c r="AV64" s="32" t="n">
        <v>0</v>
      </c>
      <c r="AW64" s="32" t="n">
        <v>0</v>
      </c>
      <c r="AX64" s="32" t="n">
        <v>0</v>
      </c>
      <c r="AY64" s="32" t="n">
        <v>0</v>
      </c>
      <c r="AZ64" s="32" t="n">
        <v>1</v>
      </c>
      <c r="BA64" s="32" t="n">
        <v>0</v>
      </c>
      <c r="BB64" s="32" t="n">
        <v>1</v>
      </c>
      <c r="BC64" s="32" t="n">
        <v>0</v>
      </c>
      <c r="BD64" s="32" t="n">
        <v>1</v>
      </c>
      <c r="BE64" s="32" t="n">
        <v>0</v>
      </c>
      <c r="BF64" s="32" t="n">
        <v>1</v>
      </c>
      <c r="BG64" s="32" t="n">
        <v>0</v>
      </c>
      <c r="BH64" s="32" t="n">
        <v>1</v>
      </c>
      <c r="BI64" s="32" t="n">
        <v>0</v>
      </c>
      <c r="BJ64" s="32" t="n">
        <v>1</v>
      </c>
      <c r="BK64" s="32" t="n">
        <v>0</v>
      </c>
      <c r="BL64" s="32" t="n">
        <v>1</v>
      </c>
      <c r="BM64" s="32" t="n">
        <v>0</v>
      </c>
      <c r="BN64" s="32" t="n">
        <v>1</v>
      </c>
      <c r="BO64" s="32" t="n">
        <v>0</v>
      </c>
      <c r="BP64" s="32" t="n">
        <v>1</v>
      </c>
      <c r="BQ64" s="32" t="n">
        <v>0</v>
      </c>
      <c r="BR64" s="32" t="n">
        <v>1</v>
      </c>
      <c r="BS64" s="32" t="n">
        <v>0</v>
      </c>
      <c r="BT64" s="32" t="n">
        <v>1</v>
      </c>
      <c r="BU64" s="32" t="n">
        <v>0</v>
      </c>
      <c r="BV64" s="32" t="n">
        <v>1</v>
      </c>
      <c r="BW64" s="32" t="n">
        <v>0</v>
      </c>
      <c r="BX64" s="32" t="n">
        <v>1</v>
      </c>
      <c r="BY64" s="32" t="n">
        <v>0</v>
      </c>
      <c r="BZ64" s="32" t="n">
        <v>1</v>
      </c>
      <c r="CA64" s="32" t="n">
        <v>0</v>
      </c>
      <c r="CB64" s="32" t="n">
        <v>1</v>
      </c>
      <c r="CC64" s="32" t="n">
        <v>0</v>
      </c>
      <c r="CD64" s="32" t="n">
        <v>1</v>
      </c>
      <c r="CE64" s="29" t="s">
        <v>174</v>
      </c>
      <c r="CF64" s="29" t="s">
        <v>174</v>
      </c>
      <c r="CG64" s="29" t="s">
        <v>174</v>
      </c>
      <c r="CH64" s="29" t="s">
        <v>174</v>
      </c>
      <c r="CI64" s="29" t="s">
        <v>159</v>
      </c>
      <c r="CJ64" s="29" t="s">
        <v>160</v>
      </c>
      <c r="CK64" s="29" t="s">
        <v>161</v>
      </c>
      <c r="CL64" s="29" t="s">
        <v>162</v>
      </c>
      <c r="CM64" s="29" t="s">
        <v>159</v>
      </c>
      <c r="CN64" s="29" t="s">
        <v>162</v>
      </c>
      <c r="CO64" s="32" t="s">
        <v>163</v>
      </c>
      <c r="CP64" s="32" t="s">
        <v>164</v>
      </c>
      <c r="CQ64" s="32" t="s">
        <v>163</v>
      </c>
      <c r="CR64" s="32" t="s">
        <v>164</v>
      </c>
      <c r="CS64" s="30" t="n">
        <v>8</v>
      </c>
      <c r="CT64" s="32" t="n">
        <v>0</v>
      </c>
      <c r="CU64" s="32" t="n">
        <v>0</v>
      </c>
      <c r="CV64" s="32" t="n">
        <v>1</v>
      </c>
      <c r="CW64" s="32" t="n">
        <v>1</v>
      </c>
      <c r="CX64" s="32" t="n">
        <v>1</v>
      </c>
      <c r="CY64" s="32" t="n">
        <v>0</v>
      </c>
      <c r="CZ64" s="30" t="n">
        <v>1</v>
      </c>
      <c r="DA64" s="34" t="n">
        <v>8</v>
      </c>
      <c r="DB64" s="34" t="n">
        <v>0</v>
      </c>
      <c r="DC64" s="34" t="n">
        <v>0</v>
      </c>
      <c r="DD64" s="34" t="n">
        <v>0</v>
      </c>
      <c r="DE64" s="34" t="n">
        <v>0</v>
      </c>
      <c r="DF64" s="35" t="n">
        <v>0</v>
      </c>
      <c r="DG64" s="35" t="n">
        <v>0</v>
      </c>
      <c r="DH64" s="35" t="n">
        <v>0</v>
      </c>
      <c r="DI64" s="35" t="n">
        <v>0</v>
      </c>
      <c r="DJ64" s="35" t="n">
        <v>16384</v>
      </c>
      <c r="DK64" s="35" t="s">
        <v>165</v>
      </c>
      <c r="DL64" s="35" t="s">
        <v>166</v>
      </c>
      <c r="DM64" s="35" t="n">
        <f aca="false">IF(EXACT(MIDB(A64,35,1),2),1,0)</f>
        <v>1</v>
      </c>
      <c r="DN64" s="36" t="n">
        <f aca="false">IF(P64&gt;0,1,0)</f>
        <v>0</v>
      </c>
      <c r="DO64" s="35" t="n">
        <f aca="false">(IF(((EXACT("MICRON",K64))+(EXACT("INTEL",K64))),1,0))*(IF(EXACT("1",CV64),1,0))</f>
        <v>0</v>
      </c>
      <c r="DP64" s="35" t="n">
        <f aca="false">IF(EXACT(C64,D64),1,0)</f>
        <v>1</v>
      </c>
      <c r="DQ64" s="35" t="n">
        <f aca="false">IF(IF(EXACT("TOSHIBA",K64),IF((O64*256)&gt;EN64/C64,1,0),0),EN64/C64,0)</f>
        <v>0</v>
      </c>
      <c r="DR64" s="35" t="n">
        <f aca="false">IF(CS64&lt;9,0,IF(CS64&lt;13,1,IF(CS64&lt;17,2,3)))</f>
        <v>0</v>
      </c>
      <c r="DS64" s="35" t="n">
        <v>0</v>
      </c>
      <c r="DT64" s="37" t="n">
        <f aca="false">EE64*E64</f>
        <v>4096</v>
      </c>
      <c r="DU64" s="35" t="n">
        <f aca="false">E64*ED64</f>
        <v>4096</v>
      </c>
      <c r="DV64" s="35" t="n">
        <f aca="false">POWER(2,EI64)</f>
        <v>1024</v>
      </c>
      <c r="DW64" s="35" t="n">
        <f aca="false">LOG(H64,2)</f>
        <v>1</v>
      </c>
      <c r="DX64" s="35" t="n">
        <f aca="false">H64-1</f>
        <v>1</v>
      </c>
      <c r="DY64" s="35" t="n">
        <f aca="false">LOG(I64,2)</f>
        <v>1</v>
      </c>
      <c r="DZ64" s="35" t="n">
        <f aca="false">I64-1</f>
        <v>1</v>
      </c>
      <c r="EA64" s="35" t="n">
        <f aca="false">J64-1</f>
        <v>0</v>
      </c>
      <c r="EB64" s="35" t="n">
        <f aca="false">IF(EXACT("SAMSUNG",K64),1,IF(EXACT("TOSHIBA",K64),2,IF(EXACT("MICRON",K64),3,IF(EXACT("INTEL",K64),4,0))))</f>
        <v>1</v>
      </c>
      <c r="EC64" s="35" t="n">
        <f aca="false">POWER(2,EH64)-1</f>
        <v>4095</v>
      </c>
      <c r="ED64" s="35" t="n">
        <f aca="false">D64*H64*I64*J64</f>
        <v>512</v>
      </c>
      <c r="EE64" s="35" t="n">
        <f aca="false">C64*H64*I64*J64</f>
        <v>512</v>
      </c>
      <c r="EF64" s="35" t="n">
        <f aca="false">LOG(EE64,2)</f>
        <v>9</v>
      </c>
      <c r="EG64" s="35" t="n">
        <f aca="false">LOG(C64,2)</f>
        <v>7</v>
      </c>
      <c r="EH64" s="35" t="n">
        <f aca="false">EF64+EJ64</f>
        <v>12</v>
      </c>
      <c r="EI64" s="35" t="n">
        <f aca="false">EG64+EJ64</f>
        <v>10</v>
      </c>
      <c r="EJ64" s="35" t="n">
        <f aca="false">LOG(E64,2)</f>
        <v>3</v>
      </c>
      <c r="EK64" s="37" t="n">
        <f aca="false">IF(H64&gt;1,IF(EXACT(EN64,C64),EG64+1,EG64),EG64)</f>
        <v>8</v>
      </c>
      <c r="EL64" s="38" t="n">
        <f aca="false">LOG(EE64/C64,2)</f>
        <v>2</v>
      </c>
      <c r="EM64" s="35" t="n">
        <f aca="false">POWER(2,EJ64)-1</f>
        <v>7</v>
      </c>
      <c r="EN64" s="37" t="n">
        <f aca="false">F64*C64</f>
        <v>128</v>
      </c>
      <c r="EO64" s="37" t="n">
        <f aca="false">G64*C64</f>
        <v>262144</v>
      </c>
      <c r="EP64" s="35" t="n">
        <v>0</v>
      </c>
      <c r="EQ64" s="35" t="n">
        <f aca="false">J64-1</f>
        <v>0</v>
      </c>
      <c r="ER64" s="35" t="n">
        <f aca="false">IF(P64&gt;0,P64*H64*I64,O64*256*H64*I64)</f>
        <v>4096</v>
      </c>
      <c r="ES64" s="35" t="n">
        <v>53248</v>
      </c>
      <c r="ET64" s="33" t="s">
        <v>167</v>
      </c>
      <c r="EU64" s="33" t="n">
        <v>0</v>
      </c>
      <c r="EV64" s="33" t="s">
        <v>168</v>
      </c>
    </row>
    <row r="65" s="33" customFormat="true" ht="14.25" hidden="false" customHeight="false" outlineLevel="0" collapsed="false">
      <c r="A65" s="29" t="s">
        <v>295</v>
      </c>
      <c r="B65" s="29" t="s">
        <v>296</v>
      </c>
      <c r="C65" s="29" t="n">
        <v>128</v>
      </c>
      <c r="D65" s="29" t="n">
        <v>128</v>
      </c>
      <c r="E65" s="29" t="n">
        <v>8</v>
      </c>
      <c r="F65" s="30" t="n">
        <v>1</v>
      </c>
      <c r="G65" s="31" t="n">
        <v>2048</v>
      </c>
      <c r="H65" s="29" t="n">
        <v>2</v>
      </c>
      <c r="I65" s="29" t="n">
        <v>2</v>
      </c>
      <c r="J65" s="29" t="n">
        <v>1</v>
      </c>
      <c r="K65" s="29" t="s">
        <v>154</v>
      </c>
      <c r="L65" s="32" t="s">
        <v>155</v>
      </c>
      <c r="M65" s="32" t="s">
        <v>193</v>
      </c>
      <c r="N65" s="32" t="s">
        <v>156</v>
      </c>
      <c r="O65" s="29" t="n">
        <v>4</v>
      </c>
      <c r="P65" s="32" t="n">
        <v>0</v>
      </c>
      <c r="Q65" s="32" t="n">
        <v>10000</v>
      </c>
      <c r="R65" s="32" t="n">
        <v>5</v>
      </c>
      <c r="S65" s="33" t="n">
        <v>0</v>
      </c>
      <c r="T65" s="33" t="n">
        <v>1</v>
      </c>
      <c r="U65" s="33" t="n">
        <v>2</v>
      </c>
      <c r="V65" s="33" t="n">
        <v>3</v>
      </c>
      <c r="W65" s="33" t="n">
        <v>4</v>
      </c>
      <c r="X65" s="33" t="n">
        <v>5</v>
      </c>
      <c r="Y65" s="33" t="n">
        <v>6</v>
      </c>
      <c r="Z65" s="33" t="n">
        <v>7</v>
      </c>
      <c r="AA65" s="33" t="n">
        <v>8</v>
      </c>
      <c r="AB65" s="33" t="n">
        <v>9</v>
      </c>
      <c r="AC65" s="32" t="n">
        <v>10</v>
      </c>
      <c r="AD65" s="32" t="n">
        <v>11</v>
      </c>
      <c r="AE65" s="32" t="n">
        <v>12</v>
      </c>
      <c r="AF65" s="32" t="n">
        <v>13</v>
      </c>
      <c r="AG65" s="32" t="n">
        <v>14</v>
      </c>
      <c r="AH65" s="32" t="n">
        <v>15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0</v>
      </c>
      <c r="AT65" s="32" t="n">
        <v>0</v>
      </c>
      <c r="AU65" s="32" t="n">
        <v>0</v>
      </c>
      <c r="AV65" s="32" t="n">
        <v>0</v>
      </c>
      <c r="AW65" s="32" t="n">
        <v>0</v>
      </c>
      <c r="AX65" s="32" t="n">
        <v>0</v>
      </c>
      <c r="AY65" s="32" t="n">
        <v>0</v>
      </c>
      <c r="AZ65" s="32" t="n">
        <v>1</v>
      </c>
      <c r="BA65" s="32" t="n">
        <v>0</v>
      </c>
      <c r="BB65" s="32" t="n">
        <v>1</v>
      </c>
      <c r="BC65" s="32" t="n">
        <v>0</v>
      </c>
      <c r="BD65" s="32" t="n">
        <v>1</v>
      </c>
      <c r="BE65" s="32" t="n">
        <v>0</v>
      </c>
      <c r="BF65" s="32" t="n">
        <v>1</v>
      </c>
      <c r="BG65" s="32" t="n">
        <v>0</v>
      </c>
      <c r="BH65" s="32" t="n">
        <v>1</v>
      </c>
      <c r="BI65" s="32" t="n">
        <v>0</v>
      </c>
      <c r="BJ65" s="32" t="n">
        <v>1</v>
      </c>
      <c r="BK65" s="32" t="n">
        <v>0</v>
      </c>
      <c r="BL65" s="32" t="n">
        <v>1</v>
      </c>
      <c r="BM65" s="32" t="n">
        <v>0</v>
      </c>
      <c r="BN65" s="32" t="n">
        <v>1</v>
      </c>
      <c r="BO65" s="32" t="n">
        <v>0</v>
      </c>
      <c r="BP65" s="32" t="n">
        <v>1</v>
      </c>
      <c r="BQ65" s="32" t="n">
        <v>0</v>
      </c>
      <c r="BR65" s="32" t="n">
        <v>1</v>
      </c>
      <c r="BS65" s="32" t="n">
        <v>0</v>
      </c>
      <c r="BT65" s="32" t="n">
        <v>1</v>
      </c>
      <c r="BU65" s="32" t="n">
        <v>0</v>
      </c>
      <c r="BV65" s="32" t="n">
        <v>1</v>
      </c>
      <c r="BW65" s="32" t="n">
        <v>0</v>
      </c>
      <c r="BX65" s="32" t="n">
        <v>1</v>
      </c>
      <c r="BY65" s="32" t="n">
        <v>0</v>
      </c>
      <c r="BZ65" s="32" t="n">
        <v>1</v>
      </c>
      <c r="CA65" s="32" t="n">
        <v>0</v>
      </c>
      <c r="CB65" s="32" t="n">
        <v>1</v>
      </c>
      <c r="CC65" s="32" t="n">
        <v>0</v>
      </c>
      <c r="CD65" s="32" t="n">
        <v>1</v>
      </c>
      <c r="CE65" s="29" t="s">
        <v>174</v>
      </c>
      <c r="CF65" s="29" t="s">
        <v>174</v>
      </c>
      <c r="CG65" s="29" t="s">
        <v>174</v>
      </c>
      <c r="CH65" s="29" t="s">
        <v>174</v>
      </c>
      <c r="CI65" s="29" t="s">
        <v>159</v>
      </c>
      <c r="CJ65" s="29" t="s">
        <v>160</v>
      </c>
      <c r="CK65" s="29" t="s">
        <v>161</v>
      </c>
      <c r="CL65" s="29" t="s">
        <v>162</v>
      </c>
      <c r="CM65" s="29" t="s">
        <v>159</v>
      </c>
      <c r="CN65" s="29" t="s">
        <v>162</v>
      </c>
      <c r="CO65" s="32" t="s">
        <v>163</v>
      </c>
      <c r="CP65" s="32" t="s">
        <v>164</v>
      </c>
      <c r="CQ65" s="32" t="s">
        <v>163</v>
      </c>
      <c r="CR65" s="32" t="s">
        <v>164</v>
      </c>
      <c r="CS65" s="30" t="n">
        <v>8</v>
      </c>
      <c r="CT65" s="32" t="n">
        <v>0</v>
      </c>
      <c r="CU65" s="32" t="n">
        <v>0</v>
      </c>
      <c r="CV65" s="32" t="n">
        <v>1</v>
      </c>
      <c r="CW65" s="32" t="n">
        <v>1</v>
      </c>
      <c r="CX65" s="32" t="n">
        <v>1</v>
      </c>
      <c r="CY65" s="32" t="n">
        <v>0</v>
      </c>
      <c r="CZ65" s="30" t="n">
        <v>1</v>
      </c>
      <c r="DA65" s="34" t="n">
        <v>8</v>
      </c>
      <c r="DB65" s="34" t="n">
        <v>0</v>
      </c>
      <c r="DC65" s="34" t="n">
        <v>0</v>
      </c>
      <c r="DD65" s="34" t="n">
        <v>0</v>
      </c>
      <c r="DE65" s="34" t="n">
        <v>0</v>
      </c>
      <c r="DF65" s="35" t="n">
        <v>0</v>
      </c>
      <c r="DG65" s="35" t="n">
        <v>0</v>
      </c>
      <c r="DH65" s="35" t="n">
        <v>0</v>
      </c>
      <c r="DI65" s="35" t="n">
        <v>0</v>
      </c>
      <c r="DJ65" s="35" t="n">
        <v>16384</v>
      </c>
      <c r="DK65" s="35" t="s">
        <v>165</v>
      </c>
      <c r="DL65" s="35" t="s">
        <v>166</v>
      </c>
      <c r="DM65" s="35" t="n">
        <f aca="false">IF(EXACT(MIDB(A65,35,1),2),1,0)</f>
        <v>1</v>
      </c>
      <c r="DN65" s="36" t="n">
        <f aca="false">IF(P65&gt;0,1,0)</f>
        <v>0</v>
      </c>
      <c r="DO65" s="35" t="n">
        <f aca="false">(IF(((EXACT("MICRON",K65))+(EXACT("INTEL",K65))),1,0))*(IF(EXACT("1",CV65),1,0))</f>
        <v>0</v>
      </c>
      <c r="DP65" s="35" t="n">
        <f aca="false">IF(EXACT(C65,D65),1,0)</f>
        <v>1</v>
      </c>
      <c r="DQ65" s="35" t="n">
        <f aca="false">IF(IF(EXACT("TOSHIBA",K65),IF((O65*256)&gt;EN65/C65,1,0),0),EN65/C65,0)</f>
        <v>0</v>
      </c>
      <c r="DR65" s="35" t="n">
        <f aca="false">IF(CS65&lt;9,0,IF(CS65&lt;13,1,IF(CS65&lt;17,2,3)))</f>
        <v>0</v>
      </c>
      <c r="DS65" s="35" t="n">
        <v>0</v>
      </c>
      <c r="DT65" s="37" t="n">
        <f aca="false">EE65*E65</f>
        <v>4096</v>
      </c>
      <c r="DU65" s="35" t="n">
        <f aca="false">E65*ED65</f>
        <v>4096</v>
      </c>
      <c r="DV65" s="35" t="n">
        <f aca="false">POWER(2,EI65)</f>
        <v>1024</v>
      </c>
      <c r="DW65" s="35" t="n">
        <f aca="false">LOG(H65,2)</f>
        <v>1</v>
      </c>
      <c r="DX65" s="35" t="n">
        <f aca="false">H65-1</f>
        <v>1</v>
      </c>
      <c r="DY65" s="35" t="n">
        <f aca="false">LOG(I65,2)</f>
        <v>1</v>
      </c>
      <c r="DZ65" s="35" t="n">
        <f aca="false">I65-1</f>
        <v>1</v>
      </c>
      <c r="EA65" s="35" t="n">
        <f aca="false">J65-1</f>
        <v>0</v>
      </c>
      <c r="EB65" s="35" t="n">
        <f aca="false">IF(EXACT("SAMSUNG",K65),1,IF(EXACT("TOSHIBA",K65),2,IF(EXACT("MICRON",K65),3,IF(EXACT("INTEL",K65),4,0))))</f>
        <v>1</v>
      </c>
      <c r="EC65" s="35" t="n">
        <f aca="false">POWER(2,EH65)-1</f>
        <v>4095</v>
      </c>
      <c r="ED65" s="35" t="n">
        <f aca="false">D65*H65*I65*J65</f>
        <v>512</v>
      </c>
      <c r="EE65" s="35" t="n">
        <f aca="false">C65*H65*I65*J65</f>
        <v>512</v>
      </c>
      <c r="EF65" s="35" t="n">
        <f aca="false">LOG(EE65,2)</f>
        <v>9</v>
      </c>
      <c r="EG65" s="35" t="n">
        <f aca="false">LOG(C65,2)</f>
        <v>7</v>
      </c>
      <c r="EH65" s="35" t="n">
        <f aca="false">EF65+EJ65</f>
        <v>12</v>
      </c>
      <c r="EI65" s="35" t="n">
        <f aca="false">EG65+EJ65</f>
        <v>10</v>
      </c>
      <c r="EJ65" s="35" t="n">
        <f aca="false">LOG(E65,2)</f>
        <v>3</v>
      </c>
      <c r="EK65" s="37" t="n">
        <f aca="false">IF(H65&gt;1,IF(EXACT(EN65,C65),EG65+1,EG65),EG65)</f>
        <v>8</v>
      </c>
      <c r="EL65" s="38" t="n">
        <f aca="false">LOG(EE65/C65,2)</f>
        <v>2</v>
      </c>
      <c r="EM65" s="35" t="n">
        <f aca="false">POWER(2,EJ65)-1</f>
        <v>7</v>
      </c>
      <c r="EN65" s="37" t="n">
        <f aca="false">F65*C65</f>
        <v>128</v>
      </c>
      <c r="EO65" s="37" t="n">
        <f aca="false">G65*C65</f>
        <v>262144</v>
      </c>
      <c r="EP65" s="35" t="n">
        <v>0</v>
      </c>
      <c r="EQ65" s="35" t="n">
        <f aca="false">J65-1</f>
        <v>0</v>
      </c>
      <c r="ER65" s="35" t="n">
        <f aca="false">IF(P65&gt;0,P65*H65*I65,O65*256*H65*I65)</f>
        <v>4096</v>
      </c>
      <c r="ES65" s="35" t="n">
        <v>53248</v>
      </c>
      <c r="ET65" s="33" t="s">
        <v>167</v>
      </c>
      <c r="EU65" s="33" t="n">
        <v>0</v>
      </c>
      <c r="EV65" s="33" t="s">
        <v>168</v>
      </c>
    </row>
    <row r="66" s="33" customFormat="true" ht="14.25" hidden="false" customHeight="false" outlineLevel="0" collapsed="false">
      <c r="A66" s="29" t="s">
        <v>297</v>
      </c>
      <c r="B66" s="29" t="s">
        <v>298</v>
      </c>
      <c r="C66" s="29" t="n">
        <v>64</v>
      </c>
      <c r="D66" s="29" t="n">
        <v>64</v>
      </c>
      <c r="E66" s="29" t="n">
        <v>8</v>
      </c>
      <c r="F66" s="30" t="n">
        <v>1</v>
      </c>
      <c r="G66" s="31" t="n">
        <v>4096</v>
      </c>
      <c r="H66" s="29" t="n">
        <v>2</v>
      </c>
      <c r="I66" s="29" t="n">
        <v>2</v>
      </c>
      <c r="J66" s="29" t="n">
        <v>1</v>
      </c>
      <c r="K66" s="29" t="s">
        <v>154</v>
      </c>
      <c r="L66" s="32" t="s">
        <v>155</v>
      </c>
      <c r="M66" s="32" t="s">
        <v>193</v>
      </c>
      <c r="N66" s="32" t="s">
        <v>156</v>
      </c>
      <c r="O66" s="29" t="n">
        <v>8</v>
      </c>
      <c r="P66" s="32" t="n">
        <v>0</v>
      </c>
      <c r="Q66" s="32" t="n">
        <v>10000</v>
      </c>
      <c r="R66" s="32" t="n">
        <v>5</v>
      </c>
      <c r="S66" s="33" t="n">
        <v>0</v>
      </c>
      <c r="T66" s="33" t="n">
        <v>1</v>
      </c>
      <c r="U66" s="33" t="n">
        <v>2</v>
      </c>
      <c r="V66" s="33" t="n">
        <v>3</v>
      </c>
      <c r="W66" s="33" t="n">
        <v>4</v>
      </c>
      <c r="X66" s="33" t="n">
        <v>5</v>
      </c>
      <c r="Y66" s="33" t="n">
        <v>6</v>
      </c>
      <c r="Z66" s="33" t="n">
        <v>7</v>
      </c>
      <c r="AA66" s="33" t="n">
        <v>8</v>
      </c>
      <c r="AB66" s="33" t="n">
        <v>9</v>
      </c>
      <c r="AC66" s="32" t="n">
        <v>10</v>
      </c>
      <c r="AD66" s="32" t="n">
        <v>11</v>
      </c>
      <c r="AE66" s="32" t="n">
        <v>12</v>
      </c>
      <c r="AF66" s="32" t="n">
        <v>13</v>
      </c>
      <c r="AG66" s="32" t="n">
        <v>14</v>
      </c>
      <c r="AH66" s="32" t="n">
        <v>15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  <c r="AT66" s="32" t="n">
        <v>0</v>
      </c>
      <c r="AU66" s="32" t="n">
        <v>0</v>
      </c>
      <c r="AV66" s="32" t="n">
        <v>0</v>
      </c>
      <c r="AW66" s="32" t="n">
        <v>0</v>
      </c>
      <c r="AX66" s="32" t="n">
        <v>0</v>
      </c>
      <c r="AY66" s="32" t="n">
        <v>0</v>
      </c>
      <c r="AZ66" s="32" t="n">
        <v>1</v>
      </c>
      <c r="BA66" s="32" t="n">
        <v>0</v>
      </c>
      <c r="BB66" s="32" t="n">
        <v>1</v>
      </c>
      <c r="BC66" s="32" t="n">
        <v>0</v>
      </c>
      <c r="BD66" s="32" t="n">
        <v>1</v>
      </c>
      <c r="BE66" s="32" t="n">
        <v>0</v>
      </c>
      <c r="BF66" s="32" t="n">
        <v>1</v>
      </c>
      <c r="BG66" s="32" t="n">
        <v>0</v>
      </c>
      <c r="BH66" s="32" t="n">
        <v>1</v>
      </c>
      <c r="BI66" s="32" t="n">
        <v>0</v>
      </c>
      <c r="BJ66" s="32" t="n">
        <v>1</v>
      </c>
      <c r="BK66" s="32" t="n">
        <v>0</v>
      </c>
      <c r="BL66" s="32" t="n">
        <v>1</v>
      </c>
      <c r="BM66" s="32" t="n">
        <v>0</v>
      </c>
      <c r="BN66" s="32" t="n">
        <v>1</v>
      </c>
      <c r="BO66" s="32" t="n">
        <v>0</v>
      </c>
      <c r="BP66" s="32" t="n">
        <v>1</v>
      </c>
      <c r="BQ66" s="32" t="n">
        <v>0</v>
      </c>
      <c r="BR66" s="32" t="n">
        <v>1</v>
      </c>
      <c r="BS66" s="32" t="n">
        <v>0</v>
      </c>
      <c r="BT66" s="32" t="n">
        <v>1</v>
      </c>
      <c r="BU66" s="32" t="n">
        <v>0</v>
      </c>
      <c r="BV66" s="32" t="n">
        <v>1</v>
      </c>
      <c r="BW66" s="32" t="n">
        <v>0</v>
      </c>
      <c r="BX66" s="32" t="n">
        <v>1</v>
      </c>
      <c r="BY66" s="32" t="n">
        <v>0</v>
      </c>
      <c r="BZ66" s="32" t="n">
        <v>1</v>
      </c>
      <c r="CA66" s="32" t="n">
        <v>0</v>
      </c>
      <c r="CB66" s="32" t="n">
        <v>1</v>
      </c>
      <c r="CC66" s="32" t="n">
        <v>0</v>
      </c>
      <c r="CD66" s="32" t="n">
        <v>1</v>
      </c>
      <c r="CE66" s="29" t="s">
        <v>157</v>
      </c>
      <c r="CF66" s="29" t="s">
        <v>158</v>
      </c>
      <c r="CG66" s="29" t="s">
        <v>157</v>
      </c>
      <c r="CH66" s="29" t="s">
        <v>158</v>
      </c>
      <c r="CI66" s="29" t="s">
        <v>159</v>
      </c>
      <c r="CJ66" s="29" t="s">
        <v>160</v>
      </c>
      <c r="CK66" s="29" t="s">
        <v>161</v>
      </c>
      <c r="CL66" s="29" t="s">
        <v>162</v>
      </c>
      <c r="CM66" s="29" t="s">
        <v>159</v>
      </c>
      <c r="CN66" s="29" t="s">
        <v>162</v>
      </c>
      <c r="CO66" s="32" t="s">
        <v>163</v>
      </c>
      <c r="CP66" s="32" t="s">
        <v>164</v>
      </c>
      <c r="CQ66" s="32" t="s">
        <v>163</v>
      </c>
      <c r="CR66" s="32" t="s">
        <v>164</v>
      </c>
      <c r="CS66" s="30" t="n">
        <v>8</v>
      </c>
      <c r="CT66" s="32" t="n">
        <v>0</v>
      </c>
      <c r="CU66" s="32" t="n">
        <v>0</v>
      </c>
      <c r="CV66" s="32" t="n">
        <v>1</v>
      </c>
      <c r="CW66" s="32" t="n">
        <v>1</v>
      </c>
      <c r="CX66" s="32" t="n">
        <v>1</v>
      </c>
      <c r="CY66" s="32" t="n">
        <v>0</v>
      </c>
      <c r="CZ66" s="30" t="n">
        <v>1</v>
      </c>
      <c r="DA66" s="34" t="n">
        <v>8</v>
      </c>
      <c r="DB66" s="34" t="n">
        <v>0</v>
      </c>
      <c r="DC66" s="34" t="n">
        <v>0</v>
      </c>
      <c r="DD66" s="34" t="n">
        <v>0</v>
      </c>
      <c r="DE66" s="34" t="n">
        <v>0</v>
      </c>
      <c r="DF66" s="35" t="n">
        <v>0</v>
      </c>
      <c r="DG66" s="35" t="n">
        <v>0</v>
      </c>
      <c r="DH66" s="35" t="n">
        <v>0</v>
      </c>
      <c r="DI66" s="35" t="n">
        <v>0</v>
      </c>
      <c r="DJ66" s="35" t="n">
        <v>16384</v>
      </c>
      <c r="DK66" s="35" t="s">
        <v>165</v>
      </c>
      <c r="DL66" s="35" t="s">
        <v>166</v>
      </c>
      <c r="DM66" s="35" t="n">
        <f aca="false">IF(EXACT(MIDB(A66,35,1),2),1,0)</f>
        <v>1</v>
      </c>
      <c r="DN66" s="36" t="n">
        <f aca="false">IF(P66&gt;0,1,0)</f>
        <v>0</v>
      </c>
      <c r="DO66" s="35" t="n">
        <f aca="false">(IF(((EXACT("MICRON",K66))+(EXACT("INTEL",K66))),1,0))*(IF(EXACT("1",CV66),1,0))</f>
        <v>0</v>
      </c>
      <c r="DP66" s="35" t="n">
        <f aca="false">IF(EXACT(C66,D66),1,0)</f>
        <v>1</v>
      </c>
      <c r="DQ66" s="35" t="n">
        <f aca="false">IF(IF(EXACT("TOSHIBA",K66),IF((O66*256)&gt;EN66/C66,1,0),0),EN66/C66,0)</f>
        <v>0</v>
      </c>
      <c r="DR66" s="35" t="n">
        <f aca="false">IF(CS66&lt;9,0,IF(CS66&lt;13,1,IF(CS66&lt;17,2,3)))</f>
        <v>0</v>
      </c>
      <c r="DS66" s="35" t="n">
        <v>0</v>
      </c>
      <c r="DT66" s="37" t="n">
        <f aca="false">EE66*E66</f>
        <v>2048</v>
      </c>
      <c r="DU66" s="35" t="n">
        <f aca="false">E66*ED66</f>
        <v>2048</v>
      </c>
      <c r="DV66" s="35" t="n">
        <f aca="false">POWER(2,EI66)</f>
        <v>512</v>
      </c>
      <c r="DW66" s="35" t="n">
        <f aca="false">LOG(H66,2)</f>
        <v>1</v>
      </c>
      <c r="DX66" s="35" t="n">
        <f aca="false">H66-1</f>
        <v>1</v>
      </c>
      <c r="DY66" s="35" t="n">
        <f aca="false">LOG(I66,2)</f>
        <v>1</v>
      </c>
      <c r="DZ66" s="35" t="n">
        <f aca="false">I66-1</f>
        <v>1</v>
      </c>
      <c r="EA66" s="35" t="n">
        <f aca="false">J66-1</f>
        <v>0</v>
      </c>
      <c r="EB66" s="35" t="n">
        <f aca="false">IF(EXACT("SAMSUNG",K66),1,IF(EXACT("TOSHIBA",K66),2,IF(EXACT("MICRON",K66),3,IF(EXACT("INTEL",K66),4,0))))</f>
        <v>1</v>
      </c>
      <c r="EC66" s="35" t="n">
        <f aca="false">POWER(2,EH66)-1</f>
        <v>2047</v>
      </c>
      <c r="ED66" s="35" t="n">
        <f aca="false">D66*H66*I66*J66</f>
        <v>256</v>
      </c>
      <c r="EE66" s="35" t="n">
        <f aca="false">C66*H66*I66*J66</f>
        <v>256</v>
      </c>
      <c r="EF66" s="35" t="n">
        <f aca="false">LOG(EE66,2)</f>
        <v>8</v>
      </c>
      <c r="EG66" s="35" t="n">
        <f aca="false">LOG(C66,2)</f>
        <v>6</v>
      </c>
      <c r="EH66" s="35" t="n">
        <f aca="false">EF66+EJ66</f>
        <v>11</v>
      </c>
      <c r="EI66" s="35" t="n">
        <f aca="false">EG66+EJ66</f>
        <v>9</v>
      </c>
      <c r="EJ66" s="35" t="n">
        <f aca="false">LOG(E66,2)</f>
        <v>3</v>
      </c>
      <c r="EK66" s="37" t="n">
        <f aca="false">IF(H66&gt;1,IF(EXACT(EN66,C66),EG66+1,EG66),EG66)</f>
        <v>7</v>
      </c>
      <c r="EL66" s="38" t="n">
        <f aca="false">LOG(EE66/C66,2)</f>
        <v>2</v>
      </c>
      <c r="EM66" s="35" t="n">
        <f aca="false">POWER(2,EJ66)-1</f>
        <v>7</v>
      </c>
      <c r="EN66" s="37" t="n">
        <f aca="false">F66*C66</f>
        <v>64</v>
      </c>
      <c r="EO66" s="37" t="n">
        <f aca="false">G66*C66</f>
        <v>262144</v>
      </c>
      <c r="EP66" s="35" t="n">
        <v>0</v>
      </c>
      <c r="EQ66" s="35" t="n">
        <f aca="false">J66-1</f>
        <v>0</v>
      </c>
      <c r="ER66" s="35" t="n">
        <f aca="false">IF(P66&gt;0,P66*H66*I66,O66*256*H66*I66)</f>
        <v>8192</v>
      </c>
      <c r="ES66" s="35" t="n">
        <v>53248</v>
      </c>
      <c r="ET66" s="33" t="s">
        <v>167</v>
      </c>
      <c r="EU66" s="33" t="n">
        <v>0</v>
      </c>
      <c r="EV66" s="33" t="s">
        <v>168</v>
      </c>
    </row>
    <row r="67" s="33" customFormat="true" ht="14.25" hidden="false" customHeight="false" outlineLevel="0" collapsed="false">
      <c r="A67" s="29" t="s">
        <v>299</v>
      </c>
      <c r="B67" s="29" t="s">
        <v>300</v>
      </c>
      <c r="C67" s="29" t="n">
        <v>128</v>
      </c>
      <c r="D67" s="29" t="n">
        <v>128</v>
      </c>
      <c r="E67" s="29" t="n">
        <v>8</v>
      </c>
      <c r="F67" s="30" t="n">
        <v>1</v>
      </c>
      <c r="G67" s="31" t="n">
        <v>0</v>
      </c>
      <c r="H67" s="29" t="n">
        <v>2</v>
      </c>
      <c r="I67" s="29" t="n">
        <v>1</v>
      </c>
      <c r="J67" s="29" t="n">
        <v>1</v>
      </c>
      <c r="K67" s="29" t="s">
        <v>154</v>
      </c>
      <c r="L67" s="32" t="s">
        <v>155</v>
      </c>
      <c r="M67" s="32" t="s">
        <v>193</v>
      </c>
      <c r="N67" s="32" t="s">
        <v>156</v>
      </c>
      <c r="O67" s="29" t="n">
        <v>4</v>
      </c>
      <c r="P67" s="32" t="n">
        <v>0</v>
      </c>
      <c r="Q67" s="32" t="n">
        <v>10000</v>
      </c>
      <c r="R67" s="32" t="n">
        <v>5</v>
      </c>
      <c r="S67" s="33" t="n">
        <v>0</v>
      </c>
      <c r="T67" s="33" t="n">
        <v>1</v>
      </c>
      <c r="U67" s="33" t="n">
        <v>2</v>
      </c>
      <c r="V67" s="33" t="n">
        <v>3</v>
      </c>
      <c r="W67" s="33" t="n">
        <v>4</v>
      </c>
      <c r="X67" s="33" t="n">
        <v>5</v>
      </c>
      <c r="Y67" s="33" t="n">
        <v>6</v>
      </c>
      <c r="Z67" s="33" t="n">
        <v>7</v>
      </c>
      <c r="AA67" s="33" t="n">
        <v>8</v>
      </c>
      <c r="AB67" s="33" t="n">
        <v>9</v>
      </c>
      <c r="AC67" s="32" t="n">
        <v>10</v>
      </c>
      <c r="AD67" s="32" t="n">
        <v>11</v>
      </c>
      <c r="AE67" s="32" t="n">
        <v>12</v>
      </c>
      <c r="AF67" s="32" t="n">
        <v>13</v>
      </c>
      <c r="AG67" s="32" t="n">
        <v>14</v>
      </c>
      <c r="AH67" s="32" t="n">
        <v>15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  <c r="AT67" s="32" t="n">
        <v>0</v>
      </c>
      <c r="AU67" s="32" t="n">
        <v>0</v>
      </c>
      <c r="AV67" s="32" t="n">
        <v>0</v>
      </c>
      <c r="AW67" s="32" t="n">
        <v>0</v>
      </c>
      <c r="AX67" s="32" t="n">
        <v>0</v>
      </c>
      <c r="AY67" s="32" t="n">
        <v>0</v>
      </c>
      <c r="AZ67" s="32" t="n">
        <v>1</v>
      </c>
      <c r="BA67" s="32" t="n">
        <v>0</v>
      </c>
      <c r="BB67" s="32" t="n">
        <v>1</v>
      </c>
      <c r="BC67" s="32" t="n">
        <v>0</v>
      </c>
      <c r="BD67" s="32" t="n">
        <v>1</v>
      </c>
      <c r="BE67" s="32" t="n">
        <v>0</v>
      </c>
      <c r="BF67" s="32" t="n">
        <v>1</v>
      </c>
      <c r="BG67" s="32" t="n">
        <v>0</v>
      </c>
      <c r="BH67" s="32" t="n">
        <v>1</v>
      </c>
      <c r="BI67" s="32" t="n">
        <v>0</v>
      </c>
      <c r="BJ67" s="32" t="n">
        <v>1</v>
      </c>
      <c r="BK67" s="32" t="n">
        <v>0</v>
      </c>
      <c r="BL67" s="32" t="n">
        <v>1</v>
      </c>
      <c r="BM67" s="32" t="n">
        <v>0</v>
      </c>
      <c r="BN67" s="32" t="n">
        <v>1</v>
      </c>
      <c r="BO67" s="32" t="n">
        <v>0</v>
      </c>
      <c r="BP67" s="32" t="n">
        <v>1</v>
      </c>
      <c r="BQ67" s="32" t="n">
        <v>0</v>
      </c>
      <c r="BR67" s="32" t="n">
        <v>1</v>
      </c>
      <c r="BS67" s="32" t="n">
        <v>0</v>
      </c>
      <c r="BT67" s="32" t="n">
        <v>1</v>
      </c>
      <c r="BU67" s="32" t="n">
        <v>0</v>
      </c>
      <c r="BV67" s="32" t="n">
        <v>1</v>
      </c>
      <c r="BW67" s="32" t="n">
        <v>0</v>
      </c>
      <c r="BX67" s="32" t="n">
        <v>1</v>
      </c>
      <c r="BY67" s="32" t="n">
        <v>0</v>
      </c>
      <c r="BZ67" s="32" t="n">
        <v>1</v>
      </c>
      <c r="CA67" s="32" t="n">
        <v>0</v>
      </c>
      <c r="CB67" s="32" t="n">
        <v>1</v>
      </c>
      <c r="CC67" s="32" t="n">
        <v>0</v>
      </c>
      <c r="CD67" s="32" t="n">
        <v>1</v>
      </c>
      <c r="CE67" s="29" t="s">
        <v>157</v>
      </c>
      <c r="CF67" s="29" t="s">
        <v>158</v>
      </c>
      <c r="CG67" s="29" t="s">
        <v>157</v>
      </c>
      <c r="CH67" s="29" t="s">
        <v>158</v>
      </c>
      <c r="CI67" s="29" t="s">
        <v>159</v>
      </c>
      <c r="CJ67" s="29" t="s">
        <v>160</v>
      </c>
      <c r="CK67" s="29" t="s">
        <v>161</v>
      </c>
      <c r="CL67" s="29" t="s">
        <v>162</v>
      </c>
      <c r="CM67" s="29" t="s">
        <v>159</v>
      </c>
      <c r="CN67" s="29" t="s">
        <v>162</v>
      </c>
      <c r="CO67" s="32" t="s">
        <v>163</v>
      </c>
      <c r="CP67" s="32" t="s">
        <v>164</v>
      </c>
      <c r="CQ67" s="32" t="s">
        <v>163</v>
      </c>
      <c r="CR67" s="32" t="s">
        <v>164</v>
      </c>
      <c r="CS67" s="30" t="n">
        <v>8</v>
      </c>
      <c r="CT67" s="32" t="n">
        <v>0</v>
      </c>
      <c r="CU67" s="32" t="n">
        <v>0</v>
      </c>
      <c r="CV67" s="32" t="n">
        <v>0</v>
      </c>
      <c r="CW67" s="32" t="n">
        <v>1</v>
      </c>
      <c r="CX67" s="32" t="n">
        <v>1</v>
      </c>
      <c r="CY67" s="32" t="n">
        <v>0</v>
      </c>
      <c r="CZ67" s="30" t="n">
        <v>1</v>
      </c>
      <c r="DA67" s="34" t="n">
        <v>8</v>
      </c>
      <c r="DB67" s="34" t="n">
        <v>0</v>
      </c>
      <c r="DC67" s="34" t="n">
        <v>0</v>
      </c>
      <c r="DD67" s="34" t="n">
        <v>0</v>
      </c>
      <c r="DE67" s="34" t="n">
        <v>0</v>
      </c>
      <c r="DF67" s="35" t="n">
        <v>0</v>
      </c>
      <c r="DG67" s="35" t="n">
        <v>0</v>
      </c>
      <c r="DH67" s="35" t="n">
        <v>0</v>
      </c>
      <c r="DI67" s="35" t="n">
        <v>0</v>
      </c>
      <c r="DJ67" s="35" t="n">
        <v>16384</v>
      </c>
      <c r="DK67" s="35" t="s">
        <v>165</v>
      </c>
      <c r="DL67" s="35" t="s">
        <v>166</v>
      </c>
      <c r="DM67" s="35" t="n">
        <f aca="false">IF(EXACT(MIDB(A67,35,1),2),1,0)</f>
        <v>1</v>
      </c>
      <c r="DN67" s="36" t="n">
        <f aca="false">IF(P67&gt;0,1,0)</f>
        <v>0</v>
      </c>
      <c r="DO67" s="35" t="n">
        <f aca="false">(IF(((EXACT("MICRON",K67))+(EXACT("INTEL",K67))),1,0))*(IF(EXACT("1",CV67),1,0))</f>
        <v>0</v>
      </c>
      <c r="DP67" s="35" t="n">
        <f aca="false">IF(EXACT(C67,D67),1,0)</f>
        <v>1</v>
      </c>
      <c r="DQ67" s="35" t="n">
        <f aca="false">IF(IF(EXACT("TOSHIBA",K67),IF((O67*256)&gt;EN67/C67,1,0),0),EN67/C67,0)</f>
        <v>0</v>
      </c>
      <c r="DR67" s="35" t="n">
        <f aca="false">IF(CS67&lt;9,0,IF(CS67&lt;13,1,IF(CS67&lt;17,2,3)))</f>
        <v>0</v>
      </c>
      <c r="DS67" s="35" t="n">
        <v>0</v>
      </c>
      <c r="DT67" s="37" t="n">
        <f aca="false">EE67*E67</f>
        <v>2048</v>
      </c>
      <c r="DU67" s="35" t="n">
        <f aca="false">E67*ED67</f>
        <v>2048</v>
      </c>
      <c r="DV67" s="35" t="n">
        <f aca="false">POWER(2,EI67)</f>
        <v>1024</v>
      </c>
      <c r="DW67" s="35" t="n">
        <f aca="false">LOG(H67,2)</f>
        <v>1</v>
      </c>
      <c r="DX67" s="35" t="n">
        <f aca="false">H67-1</f>
        <v>1</v>
      </c>
      <c r="DY67" s="35" t="n">
        <f aca="false">LOG(I67,2)</f>
        <v>0</v>
      </c>
      <c r="DZ67" s="35" t="n">
        <f aca="false">I67-1</f>
        <v>0</v>
      </c>
      <c r="EA67" s="35" t="n">
        <f aca="false">J67-1</f>
        <v>0</v>
      </c>
      <c r="EB67" s="35" t="n">
        <f aca="false">IF(EXACT("SAMSUNG",K67),1,IF(EXACT("TOSHIBA",K67),2,IF(EXACT("MICRON",K67),3,IF(EXACT("INTEL",K67),4,0))))</f>
        <v>1</v>
      </c>
      <c r="EC67" s="35" t="n">
        <f aca="false">POWER(2,EH67)-1</f>
        <v>2047</v>
      </c>
      <c r="ED67" s="35" t="n">
        <f aca="false">D67*H67*I67*J67</f>
        <v>256</v>
      </c>
      <c r="EE67" s="35" t="n">
        <f aca="false">C67*H67*I67*J67</f>
        <v>256</v>
      </c>
      <c r="EF67" s="35" t="n">
        <f aca="false">LOG(EE67,2)</f>
        <v>8</v>
      </c>
      <c r="EG67" s="35" t="n">
        <f aca="false">LOG(C67,2)</f>
        <v>7</v>
      </c>
      <c r="EH67" s="35" t="n">
        <f aca="false">EF67+EJ67</f>
        <v>11</v>
      </c>
      <c r="EI67" s="35" t="n">
        <f aca="false">EG67+EJ67</f>
        <v>10</v>
      </c>
      <c r="EJ67" s="35" t="n">
        <f aca="false">LOG(E67,2)</f>
        <v>3</v>
      </c>
      <c r="EK67" s="37" t="n">
        <f aca="false">IF(H67&gt;1,IF(EXACT(EN67,C67),EG67+1,EG67),EG67)</f>
        <v>8</v>
      </c>
      <c r="EL67" s="38" t="n">
        <f aca="false">LOG(EE67/C67,2)</f>
        <v>1</v>
      </c>
      <c r="EM67" s="35" t="n">
        <f aca="false">POWER(2,EJ67)-1</f>
        <v>7</v>
      </c>
      <c r="EN67" s="37" t="n">
        <f aca="false">F67*C67</f>
        <v>128</v>
      </c>
      <c r="EO67" s="37" t="n">
        <f aca="false">G67*C67</f>
        <v>0</v>
      </c>
      <c r="EP67" s="35" t="n">
        <v>0</v>
      </c>
      <c r="EQ67" s="35" t="n">
        <f aca="false">J67-1</f>
        <v>0</v>
      </c>
      <c r="ER67" s="35" t="n">
        <f aca="false">IF(P67&gt;0,P67*H67*I67,O67*256*H67*I67)</f>
        <v>2048</v>
      </c>
      <c r="ES67" s="35" t="n">
        <v>53248</v>
      </c>
      <c r="ET67" s="33" t="s">
        <v>167</v>
      </c>
      <c r="EU67" s="33" t="n">
        <v>0</v>
      </c>
      <c r="EV67" s="33" t="s">
        <v>168</v>
      </c>
    </row>
    <row r="68" s="33" customFormat="true" ht="14.25" hidden="false" customHeight="false" outlineLevel="0" collapsed="false">
      <c r="A68" s="29" t="s">
        <v>301</v>
      </c>
      <c r="B68" s="29" t="s">
        <v>302</v>
      </c>
      <c r="C68" s="29" t="n">
        <v>64</v>
      </c>
      <c r="D68" s="29" t="n">
        <v>64</v>
      </c>
      <c r="E68" s="29" t="n">
        <v>8</v>
      </c>
      <c r="F68" s="30" t="n">
        <v>1</v>
      </c>
      <c r="G68" s="31" t="n">
        <v>0</v>
      </c>
      <c r="H68" s="29" t="n">
        <v>2</v>
      </c>
      <c r="I68" s="29" t="n">
        <v>1</v>
      </c>
      <c r="J68" s="29" t="n">
        <v>1</v>
      </c>
      <c r="K68" s="29" t="s">
        <v>154</v>
      </c>
      <c r="L68" s="32" t="s">
        <v>155</v>
      </c>
      <c r="M68" s="32" t="s">
        <v>193</v>
      </c>
      <c r="N68" s="32" t="s">
        <v>156</v>
      </c>
      <c r="O68" s="29" t="n">
        <v>8</v>
      </c>
      <c r="P68" s="32" t="n">
        <v>0</v>
      </c>
      <c r="Q68" s="32" t="n">
        <v>10000</v>
      </c>
      <c r="R68" s="32" t="n">
        <v>5</v>
      </c>
      <c r="S68" s="33" t="n">
        <v>0</v>
      </c>
      <c r="T68" s="33" t="n">
        <v>1</v>
      </c>
      <c r="U68" s="33" t="n">
        <v>2</v>
      </c>
      <c r="V68" s="33" t="n">
        <v>3</v>
      </c>
      <c r="W68" s="33" t="n">
        <v>4</v>
      </c>
      <c r="X68" s="33" t="n">
        <v>5</v>
      </c>
      <c r="Y68" s="33" t="n">
        <v>6</v>
      </c>
      <c r="Z68" s="33" t="n">
        <v>7</v>
      </c>
      <c r="AA68" s="33" t="n">
        <v>8</v>
      </c>
      <c r="AB68" s="33" t="n">
        <v>9</v>
      </c>
      <c r="AC68" s="32" t="n">
        <v>10</v>
      </c>
      <c r="AD68" s="32" t="n">
        <v>11</v>
      </c>
      <c r="AE68" s="32" t="n">
        <v>12</v>
      </c>
      <c r="AF68" s="32" t="n">
        <v>13</v>
      </c>
      <c r="AG68" s="32" t="n">
        <v>14</v>
      </c>
      <c r="AH68" s="32" t="n">
        <v>15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  <c r="AT68" s="32" t="n">
        <v>0</v>
      </c>
      <c r="AU68" s="32" t="n">
        <v>0</v>
      </c>
      <c r="AV68" s="32" t="n">
        <v>0</v>
      </c>
      <c r="AW68" s="32" t="n">
        <v>0</v>
      </c>
      <c r="AX68" s="32" t="n">
        <v>0</v>
      </c>
      <c r="AY68" s="32" t="n">
        <v>0</v>
      </c>
      <c r="AZ68" s="32" t="n">
        <v>1</v>
      </c>
      <c r="BA68" s="32" t="n">
        <v>0</v>
      </c>
      <c r="BB68" s="32" t="n">
        <v>1</v>
      </c>
      <c r="BC68" s="32" t="n">
        <v>0</v>
      </c>
      <c r="BD68" s="32" t="n">
        <v>1</v>
      </c>
      <c r="BE68" s="32" t="n">
        <v>0</v>
      </c>
      <c r="BF68" s="32" t="n">
        <v>1</v>
      </c>
      <c r="BG68" s="32" t="n">
        <v>0</v>
      </c>
      <c r="BH68" s="32" t="n">
        <v>1</v>
      </c>
      <c r="BI68" s="32" t="n">
        <v>0</v>
      </c>
      <c r="BJ68" s="32" t="n">
        <v>1</v>
      </c>
      <c r="BK68" s="32" t="n">
        <v>0</v>
      </c>
      <c r="BL68" s="32" t="n">
        <v>1</v>
      </c>
      <c r="BM68" s="32" t="n">
        <v>0</v>
      </c>
      <c r="BN68" s="32" t="n">
        <v>1</v>
      </c>
      <c r="BO68" s="32" t="n">
        <v>0</v>
      </c>
      <c r="BP68" s="32" t="n">
        <v>1</v>
      </c>
      <c r="BQ68" s="32" t="n">
        <v>0</v>
      </c>
      <c r="BR68" s="32" t="n">
        <v>1</v>
      </c>
      <c r="BS68" s="32" t="n">
        <v>0</v>
      </c>
      <c r="BT68" s="32" t="n">
        <v>1</v>
      </c>
      <c r="BU68" s="32" t="n">
        <v>0</v>
      </c>
      <c r="BV68" s="32" t="n">
        <v>1</v>
      </c>
      <c r="BW68" s="32" t="n">
        <v>0</v>
      </c>
      <c r="BX68" s="32" t="n">
        <v>1</v>
      </c>
      <c r="BY68" s="32" t="n">
        <v>0</v>
      </c>
      <c r="BZ68" s="32" t="n">
        <v>1</v>
      </c>
      <c r="CA68" s="32" t="n">
        <v>0</v>
      </c>
      <c r="CB68" s="32" t="n">
        <v>1</v>
      </c>
      <c r="CC68" s="32" t="n">
        <v>0</v>
      </c>
      <c r="CD68" s="32" t="n">
        <v>1</v>
      </c>
      <c r="CE68" s="29" t="s">
        <v>157</v>
      </c>
      <c r="CF68" s="29" t="s">
        <v>158</v>
      </c>
      <c r="CG68" s="29" t="s">
        <v>157</v>
      </c>
      <c r="CH68" s="29" t="s">
        <v>158</v>
      </c>
      <c r="CI68" s="29" t="s">
        <v>159</v>
      </c>
      <c r="CJ68" s="29" t="s">
        <v>160</v>
      </c>
      <c r="CK68" s="29" t="s">
        <v>161</v>
      </c>
      <c r="CL68" s="29" t="s">
        <v>162</v>
      </c>
      <c r="CM68" s="29" t="s">
        <v>159</v>
      </c>
      <c r="CN68" s="29" t="s">
        <v>162</v>
      </c>
      <c r="CO68" s="32" t="s">
        <v>163</v>
      </c>
      <c r="CP68" s="32" t="s">
        <v>164</v>
      </c>
      <c r="CQ68" s="32" t="s">
        <v>163</v>
      </c>
      <c r="CR68" s="32" t="s">
        <v>164</v>
      </c>
      <c r="CS68" s="30" t="n">
        <v>8</v>
      </c>
      <c r="CT68" s="32" t="n">
        <v>0</v>
      </c>
      <c r="CU68" s="32" t="n">
        <v>0</v>
      </c>
      <c r="CV68" s="32" t="n">
        <v>0</v>
      </c>
      <c r="CW68" s="32" t="n">
        <v>1</v>
      </c>
      <c r="CX68" s="32" t="n">
        <v>1</v>
      </c>
      <c r="CY68" s="32" t="n">
        <v>0</v>
      </c>
      <c r="CZ68" s="30" t="n">
        <v>1</v>
      </c>
      <c r="DA68" s="34" t="n">
        <v>8</v>
      </c>
      <c r="DB68" s="34" t="n">
        <v>0</v>
      </c>
      <c r="DC68" s="34" t="n">
        <v>0</v>
      </c>
      <c r="DD68" s="34" t="n">
        <v>0</v>
      </c>
      <c r="DE68" s="34" t="n">
        <v>0</v>
      </c>
      <c r="DF68" s="35" t="n">
        <v>0</v>
      </c>
      <c r="DG68" s="35" t="n">
        <v>0</v>
      </c>
      <c r="DH68" s="35" t="n">
        <v>0</v>
      </c>
      <c r="DI68" s="35" t="n">
        <v>0</v>
      </c>
      <c r="DJ68" s="35" t="n">
        <v>16384</v>
      </c>
      <c r="DK68" s="35" t="s">
        <v>165</v>
      </c>
      <c r="DL68" s="35" t="s">
        <v>166</v>
      </c>
      <c r="DM68" s="35" t="n">
        <f aca="false">IF(EXACT(MIDB(A68,35,1),2),1,0)</f>
        <v>1</v>
      </c>
      <c r="DN68" s="36" t="n">
        <f aca="false">IF(P68&gt;0,1,0)</f>
        <v>0</v>
      </c>
      <c r="DO68" s="35" t="n">
        <f aca="false">(IF(((EXACT("MICRON",K68))+(EXACT("INTEL",K68))),1,0))*(IF(EXACT("1",CV68),1,0))</f>
        <v>0</v>
      </c>
      <c r="DP68" s="35" t="n">
        <f aca="false">IF(EXACT(C68,D68),1,0)</f>
        <v>1</v>
      </c>
      <c r="DQ68" s="35" t="n">
        <f aca="false">IF(IF(EXACT("TOSHIBA",K68),IF((O68*256)&gt;EN68/C68,1,0),0),EN68/C68,0)</f>
        <v>0</v>
      </c>
      <c r="DR68" s="35" t="n">
        <f aca="false">IF(CS68&lt;9,0,IF(CS68&lt;13,1,IF(CS68&lt;17,2,3)))</f>
        <v>0</v>
      </c>
      <c r="DS68" s="35" t="n">
        <v>0</v>
      </c>
      <c r="DT68" s="37" t="n">
        <f aca="false">EE68*E68</f>
        <v>1024</v>
      </c>
      <c r="DU68" s="35" t="n">
        <f aca="false">E68*ED68</f>
        <v>1024</v>
      </c>
      <c r="DV68" s="35" t="n">
        <f aca="false">POWER(2,EI68)</f>
        <v>512</v>
      </c>
      <c r="DW68" s="35" t="n">
        <f aca="false">LOG(H68,2)</f>
        <v>1</v>
      </c>
      <c r="DX68" s="35" t="n">
        <f aca="false">H68-1</f>
        <v>1</v>
      </c>
      <c r="DY68" s="35" t="n">
        <f aca="false">LOG(I68,2)</f>
        <v>0</v>
      </c>
      <c r="DZ68" s="35" t="n">
        <f aca="false">I68-1</f>
        <v>0</v>
      </c>
      <c r="EA68" s="35" t="n">
        <f aca="false">J68-1</f>
        <v>0</v>
      </c>
      <c r="EB68" s="35" t="n">
        <f aca="false">IF(EXACT("SAMSUNG",K68),1,IF(EXACT("TOSHIBA",K68),2,IF(EXACT("MICRON",K68),3,IF(EXACT("INTEL",K68),4,0))))</f>
        <v>1</v>
      </c>
      <c r="EC68" s="35" t="n">
        <f aca="false">POWER(2,EH68)-1</f>
        <v>1023</v>
      </c>
      <c r="ED68" s="35" t="n">
        <f aca="false">D68*H68*I68*J68</f>
        <v>128</v>
      </c>
      <c r="EE68" s="35" t="n">
        <f aca="false">C68*H68*I68*J68</f>
        <v>128</v>
      </c>
      <c r="EF68" s="35" t="n">
        <f aca="false">LOG(EE68,2)</f>
        <v>7</v>
      </c>
      <c r="EG68" s="35" t="n">
        <f aca="false">LOG(C68,2)</f>
        <v>6</v>
      </c>
      <c r="EH68" s="35" t="n">
        <f aca="false">EF68+EJ68</f>
        <v>10</v>
      </c>
      <c r="EI68" s="35" t="n">
        <f aca="false">EG68+EJ68</f>
        <v>9</v>
      </c>
      <c r="EJ68" s="35" t="n">
        <f aca="false">LOG(E68,2)</f>
        <v>3</v>
      </c>
      <c r="EK68" s="37" t="n">
        <f aca="false">IF(H68&gt;1,IF(EXACT(EN68,C68),EG68+1,EG68),EG68)</f>
        <v>7</v>
      </c>
      <c r="EL68" s="38" t="n">
        <f aca="false">LOG(EE68/C68,2)</f>
        <v>1</v>
      </c>
      <c r="EM68" s="35" t="n">
        <f aca="false">POWER(2,EJ68)-1</f>
        <v>7</v>
      </c>
      <c r="EN68" s="37" t="n">
        <f aca="false">F68*C68</f>
        <v>64</v>
      </c>
      <c r="EO68" s="37" t="n">
        <f aca="false">G68*C68</f>
        <v>0</v>
      </c>
      <c r="EP68" s="35" t="n">
        <v>0</v>
      </c>
      <c r="EQ68" s="35" t="n">
        <f aca="false">J68-1</f>
        <v>0</v>
      </c>
      <c r="ER68" s="35" t="n">
        <f aca="false">IF(P68&gt;0,P68*H68*I68,O68*256*H68*I68)</f>
        <v>4096</v>
      </c>
      <c r="ES68" s="35" t="n">
        <v>53248</v>
      </c>
      <c r="ET68" s="33" t="s">
        <v>167</v>
      </c>
      <c r="EU68" s="33" t="n">
        <v>0</v>
      </c>
      <c r="EV68" s="33" t="s">
        <v>168</v>
      </c>
    </row>
    <row r="69" s="33" customFormat="true" ht="14.25" hidden="false" customHeight="false" outlineLevel="0" collapsed="false">
      <c r="A69" s="29" t="s">
        <v>303</v>
      </c>
      <c r="B69" s="29" t="s">
        <v>304</v>
      </c>
      <c r="C69" s="29" t="n">
        <v>64</v>
      </c>
      <c r="D69" s="29" t="n">
        <v>64</v>
      </c>
      <c r="E69" s="29" t="n">
        <v>8</v>
      </c>
      <c r="F69" s="30" t="n">
        <v>0</v>
      </c>
      <c r="G69" s="31" t="n">
        <v>0</v>
      </c>
      <c r="H69" s="29" t="n">
        <v>1</v>
      </c>
      <c r="I69" s="29" t="n">
        <v>1</v>
      </c>
      <c r="J69" s="29" t="n">
        <v>1</v>
      </c>
      <c r="K69" s="29" t="s">
        <v>154</v>
      </c>
      <c r="L69" s="32" t="s">
        <v>155</v>
      </c>
      <c r="M69" s="32" t="s">
        <v>193</v>
      </c>
      <c r="N69" s="32" t="s">
        <v>156</v>
      </c>
      <c r="O69" s="29" t="n">
        <v>16</v>
      </c>
      <c r="P69" s="32" t="n">
        <v>0</v>
      </c>
      <c r="Q69" s="32" t="n">
        <v>10000</v>
      </c>
      <c r="R69" s="32" t="n">
        <v>5</v>
      </c>
      <c r="S69" s="33" t="n">
        <v>0</v>
      </c>
      <c r="T69" s="33" t="n">
        <v>1</v>
      </c>
      <c r="U69" s="33" t="n">
        <v>2</v>
      </c>
      <c r="V69" s="33" t="n">
        <v>3</v>
      </c>
      <c r="W69" s="33" t="n">
        <v>4</v>
      </c>
      <c r="X69" s="33" t="n">
        <v>5</v>
      </c>
      <c r="Y69" s="33" t="n">
        <v>6</v>
      </c>
      <c r="Z69" s="33" t="n">
        <v>7</v>
      </c>
      <c r="AA69" s="33" t="n">
        <v>8</v>
      </c>
      <c r="AB69" s="33" t="n">
        <v>9</v>
      </c>
      <c r="AC69" s="32" t="n">
        <v>10</v>
      </c>
      <c r="AD69" s="32" t="n">
        <v>11</v>
      </c>
      <c r="AE69" s="32" t="n">
        <v>12</v>
      </c>
      <c r="AF69" s="32" t="n">
        <v>13</v>
      </c>
      <c r="AG69" s="32" t="n">
        <v>14</v>
      </c>
      <c r="AH69" s="32" t="n">
        <v>15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0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  <c r="AT69" s="32" t="n">
        <v>0</v>
      </c>
      <c r="AU69" s="32" t="n">
        <v>0</v>
      </c>
      <c r="AV69" s="32" t="n">
        <v>0</v>
      </c>
      <c r="AW69" s="32" t="n">
        <v>0</v>
      </c>
      <c r="AX69" s="32" t="n">
        <v>0</v>
      </c>
      <c r="AY69" s="32" t="n">
        <v>0</v>
      </c>
      <c r="AZ69" s="32" t="n">
        <v>1</v>
      </c>
      <c r="BA69" s="32" t="n">
        <v>0</v>
      </c>
      <c r="BB69" s="32" t="n">
        <v>1</v>
      </c>
      <c r="BC69" s="32" t="n">
        <v>0</v>
      </c>
      <c r="BD69" s="32" t="n">
        <v>1</v>
      </c>
      <c r="BE69" s="32" t="n">
        <v>0</v>
      </c>
      <c r="BF69" s="32" t="n">
        <v>1</v>
      </c>
      <c r="BG69" s="32" t="n">
        <v>0</v>
      </c>
      <c r="BH69" s="32" t="n">
        <v>1</v>
      </c>
      <c r="BI69" s="32" t="n">
        <v>0</v>
      </c>
      <c r="BJ69" s="32" t="n">
        <v>1</v>
      </c>
      <c r="BK69" s="32" t="n">
        <v>0</v>
      </c>
      <c r="BL69" s="32" t="n">
        <v>1</v>
      </c>
      <c r="BM69" s="32" t="n">
        <v>0</v>
      </c>
      <c r="BN69" s="32" t="n">
        <v>1</v>
      </c>
      <c r="BO69" s="32" t="n">
        <v>0</v>
      </c>
      <c r="BP69" s="32" t="n">
        <v>1</v>
      </c>
      <c r="BQ69" s="32" t="n">
        <v>0</v>
      </c>
      <c r="BR69" s="32" t="n">
        <v>1</v>
      </c>
      <c r="BS69" s="32" t="n">
        <v>0</v>
      </c>
      <c r="BT69" s="32" t="n">
        <v>1</v>
      </c>
      <c r="BU69" s="32" t="n">
        <v>0</v>
      </c>
      <c r="BV69" s="32" t="n">
        <v>1</v>
      </c>
      <c r="BW69" s="32" t="n">
        <v>0</v>
      </c>
      <c r="BX69" s="32" t="n">
        <v>1</v>
      </c>
      <c r="BY69" s="32" t="n">
        <v>0</v>
      </c>
      <c r="BZ69" s="32" t="n">
        <v>1</v>
      </c>
      <c r="CA69" s="32" t="n">
        <v>0</v>
      </c>
      <c r="CB69" s="32" t="n">
        <v>1</v>
      </c>
      <c r="CC69" s="32" t="n">
        <v>0</v>
      </c>
      <c r="CD69" s="32" t="n">
        <v>1</v>
      </c>
      <c r="CE69" s="29" t="s">
        <v>174</v>
      </c>
      <c r="CF69" s="29" t="s">
        <v>174</v>
      </c>
      <c r="CG69" s="29" t="s">
        <v>174</v>
      </c>
      <c r="CH69" s="29" t="s">
        <v>174</v>
      </c>
      <c r="CI69" s="29" t="s">
        <v>159</v>
      </c>
      <c r="CJ69" s="29" t="s">
        <v>160</v>
      </c>
      <c r="CK69" s="29" t="s">
        <v>161</v>
      </c>
      <c r="CL69" s="29" t="s">
        <v>162</v>
      </c>
      <c r="CM69" s="29" t="s">
        <v>159</v>
      </c>
      <c r="CN69" s="29" t="s">
        <v>162</v>
      </c>
      <c r="CO69" s="32" t="s">
        <v>163</v>
      </c>
      <c r="CP69" s="32" t="s">
        <v>164</v>
      </c>
      <c r="CQ69" s="32" t="s">
        <v>163</v>
      </c>
      <c r="CR69" s="32" t="s">
        <v>164</v>
      </c>
      <c r="CS69" s="30" t="n">
        <v>8</v>
      </c>
      <c r="CT69" s="32" t="n">
        <v>0</v>
      </c>
      <c r="CU69" s="32" t="n">
        <v>0</v>
      </c>
      <c r="CV69" s="32" t="n">
        <v>0</v>
      </c>
      <c r="CW69" s="32" t="n">
        <v>1</v>
      </c>
      <c r="CX69" s="32" t="n">
        <v>1</v>
      </c>
      <c r="CY69" s="32" t="n">
        <v>0</v>
      </c>
      <c r="CZ69" s="30" t="n">
        <v>1</v>
      </c>
      <c r="DA69" s="34" t="n">
        <v>8</v>
      </c>
      <c r="DB69" s="34" t="n">
        <v>0</v>
      </c>
      <c r="DC69" s="34" t="n">
        <v>0</v>
      </c>
      <c r="DD69" s="34" t="n">
        <v>0</v>
      </c>
      <c r="DE69" s="34" t="n">
        <v>0</v>
      </c>
      <c r="DF69" s="35" t="n">
        <v>0</v>
      </c>
      <c r="DG69" s="35" t="n">
        <v>0</v>
      </c>
      <c r="DH69" s="35" t="n">
        <v>0</v>
      </c>
      <c r="DI69" s="35" t="n">
        <v>0</v>
      </c>
      <c r="DJ69" s="35" t="n">
        <v>16384</v>
      </c>
      <c r="DK69" s="35" t="s">
        <v>165</v>
      </c>
      <c r="DL69" s="35" t="s">
        <v>166</v>
      </c>
      <c r="DM69" s="35" t="n">
        <f aca="false">IF(EXACT(MIDB(A69,35,1),2),1,0)</f>
        <v>1</v>
      </c>
      <c r="DN69" s="36" t="n">
        <f aca="false">IF(P69&gt;0,1,0)</f>
        <v>0</v>
      </c>
      <c r="DO69" s="35" t="n">
        <f aca="false">(IF(((EXACT("MICRON",K69))+(EXACT("INTEL",K69))),1,0))*(IF(EXACT("1",CV69),1,0))</f>
        <v>0</v>
      </c>
      <c r="DP69" s="35" t="n">
        <f aca="false">IF(EXACT(C69,D69),1,0)</f>
        <v>1</v>
      </c>
      <c r="DQ69" s="35" t="n">
        <f aca="false">IF(IF(EXACT("TOSHIBA",K69),IF((O69*256)&gt;EN69/C69,1,0),0),EN69/C69,0)</f>
        <v>0</v>
      </c>
      <c r="DR69" s="35" t="n">
        <f aca="false">IF(CS69&lt;9,0,IF(CS69&lt;13,1,IF(CS69&lt;17,2,3)))</f>
        <v>0</v>
      </c>
      <c r="DS69" s="35" t="n">
        <v>0</v>
      </c>
      <c r="DT69" s="37" t="n">
        <f aca="false">EE69*E69</f>
        <v>512</v>
      </c>
      <c r="DU69" s="35" t="n">
        <f aca="false">E69*ED69</f>
        <v>512</v>
      </c>
      <c r="DV69" s="35" t="n">
        <f aca="false">POWER(2,EI69)</f>
        <v>512</v>
      </c>
      <c r="DW69" s="35" t="n">
        <f aca="false">LOG(H69,2)</f>
        <v>0</v>
      </c>
      <c r="DX69" s="35" t="n">
        <f aca="false">H69-1</f>
        <v>0</v>
      </c>
      <c r="DY69" s="35" t="n">
        <f aca="false">LOG(I69,2)</f>
        <v>0</v>
      </c>
      <c r="DZ69" s="35" t="n">
        <f aca="false">I69-1</f>
        <v>0</v>
      </c>
      <c r="EA69" s="35" t="n">
        <f aca="false">J69-1</f>
        <v>0</v>
      </c>
      <c r="EB69" s="35" t="n">
        <f aca="false">IF(EXACT("SAMSUNG",K69),1,IF(EXACT("TOSHIBA",K69),2,IF(EXACT("MICRON",K69),3,IF(EXACT("INTEL",K69),4,0))))</f>
        <v>1</v>
      </c>
      <c r="EC69" s="35" t="n">
        <f aca="false">POWER(2,EH69)-1</f>
        <v>511</v>
      </c>
      <c r="ED69" s="35" t="n">
        <f aca="false">D69*H69*I69*J69</f>
        <v>64</v>
      </c>
      <c r="EE69" s="35" t="n">
        <f aca="false">C69*H69*I69*J69</f>
        <v>64</v>
      </c>
      <c r="EF69" s="35" t="n">
        <f aca="false">LOG(EE69,2)</f>
        <v>6</v>
      </c>
      <c r="EG69" s="35" t="n">
        <f aca="false">LOG(C69,2)</f>
        <v>6</v>
      </c>
      <c r="EH69" s="35" t="n">
        <f aca="false">EF69+EJ69</f>
        <v>9</v>
      </c>
      <c r="EI69" s="35" t="n">
        <f aca="false">EG69+EJ69</f>
        <v>9</v>
      </c>
      <c r="EJ69" s="35" t="n">
        <f aca="false">LOG(E69,2)</f>
        <v>3</v>
      </c>
      <c r="EK69" s="37" t="n">
        <f aca="false">IF(H69&gt;1,IF(EXACT(EN69,C69),EG69+1,EG69),EG69)</f>
        <v>6</v>
      </c>
      <c r="EL69" s="38" t="n">
        <f aca="false">LOG(EE69/C69,2)</f>
        <v>0</v>
      </c>
      <c r="EM69" s="35" t="n">
        <f aca="false">POWER(2,EJ69)-1</f>
        <v>7</v>
      </c>
      <c r="EN69" s="37" t="n">
        <f aca="false">F69*C69</f>
        <v>0</v>
      </c>
      <c r="EO69" s="37" t="n">
        <f aca="false">G69*C69</f>
        <v>0</v>
      </c>
      <c r="EP69" s="35" t="n">
        <v>0</v>
      </c>
      <c r="EQ69" s="35" t="n">
        <f aca="false">J69-1</f>
        <v>0</v>
      </c>
      <c r="ER69" s="35" t="n">
        <f aca="false">IF(P69&gt;0,P69*H69*I69,O69*256*H69*I69)</f>
        <v>4096</v>
      </c>
      <c r="ES69" s="35" t="n">
        <v>53248</v>
      </c>
      <c r="ET69" s="33" t="s">
        <v>167</v>
      </c>
      <c r="EU69" s="33" t="n">
        <v>0</v>
      </c>
      <c r="EV69" s="33" t="s">
        <v>168</v>
      </c>
    </row>
    <row r="70" s="33" customFormat="true" ht="14.25" hidden="false" customHeight="false" outlineLevel="0" collapsed="false">
      <c r="A70" s="29" t="s">
        <v>305</v>
      </c>
      <c r="B70" s="29" t="s">
        <v>306</v>
      </c>
      <c r="C70" s="29" t="n">
        <v>64</v>
      </c>
      <c r="D70" s="29" t="n">
        <v>64</v>
      </c>
      <c r="E70" s="29" t="n">
        <v>8</v>
      </c>
      <c r="F70" s="30" t="n">
        <v>0</v>
      </c>
      <c r="G70" s="31" t="n">
        <v>0</v>
      </c>
      <c r="H70" s="29" t="n">
        <v>1</v>
      </c>
      <c r="I70" s="29" t="n">
        <v>1</v>
      </c>
      <c r="J70" s="29" t="n">
        <v>1</v>
      </c>
      <c r="K70" s="29" t="s">
        <v>154</v>
      </c>
      <c r="L70" s="32" t="s">
        <v>155</v>
      </c>
      <c r="M70" s="32" t="s">
        <v>193</v>
      </c>
      <c r="N70" s="32" t="s">
        <v>156</v>
      </c>
      <c r="O70" s="29" t="n">
        <v>8</v>
      </c>
      <c r="P70" s="32" t="n">
        <v>0</v>
      </c>
      <c r="Q70" s="32" t="n">
        <v>10000</v>
      </c>
      <c r="R70" s="32" t="n">
        <v>5</v>
      </c>
      <c r="S70" s="33" t="n">
        <v>0</v>
      </c>
      <c r="T70" s="33" t="n">
        <v>1</v>
      </c>
      <c r="U70" s="33" t="n">
        <v>2</v>
      </c>
      <c r="V70" s="33" t="n">
        <v>3</v>
      </c>
      <c r="W70" s="33" t="n">
        <v>4</v>
      </c>
      <c r="X70" s="33" t="n">
        <v>5</v>
      </c>
      <c r="Y70" s="33" t="n">
        <v>6</v>
      </c>
      <c r="Z70" s="33" t="n">
        <v>7</v>
      </c>
      <c r="AA70" s="33" t="n">
        <v>8</v>
      </c>
      <c r="AB70" s="33" t="n">
        <v>9</v>
      </c>
      <c r="AC70" s="32" t="n">
        <v>10</v>
      </c>
      <c r="AD70" s="32" t="n">
        <v>11</v>
      </c>
      <c r="AE70" s="32" t="n">
        <v>12</v>
      </c>
      <c r="AF70" s="32" t="n">
        <v>13</v>
      </c>
      <c r="AG70" s="32" t="n">
        <v>14</v>
      </c>
      <c r="AH70" s="32" t="n">
        <v>15</v>
      </c>
      <c r="AI70" s="32" t="n">
        <v>0</v>
      </c>
      <c r="AJ70" s="32" t="n">
        <v>0</v>
      </c>
      <c r="AK70" s="32" t="n">
        <v>0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0</v>
      </c>
      <c r="AR70" s="32" t="n">
        <v>0</v>
      </c>
      <c r="AS70" s="32" t="n">
        <v>0</v>
      </c>
      <c r="AT70" s="32" t="n">
        <v>0</v>
      </c>
      <c r="AU70" s="32" t="n">
        <v>0</v>
      </c>
      <c r="AV70" s="32" t="n">
        <v>0</v>
      </c>
      <c r="AW70" s="32" t="n">
        <v>0</v>
      </c>
      <c r="AX70" s="32" t="n">
        <v>0</v>
      </c>
      <c r="AY70" s="32" t="n">
        <v>0</v>
      </c>
      <c r="AZ70" s="32" t="n">
        <v>1</v>
      </c>
      <c r="BA70" s="32" t="n">
        <v>0</v>
      </c>
      <c r="BB70" s="32" t="n">
        <v>1</v>
      </c>
      <c r="BC70" s="32" t="n">
        <v>0</v>
      </c>
      <c r="BD70" s="32" t="n">
        <v>1</v>
      </c>
      <c r="BE70" s="32" t="n">
        <v>0</v>
      </c>
      <c r="BF70" s="32" t="n">
        <v>1</v>
      </c>
      <c r="BG70" s="32" t="n">
        <v>0</v>
      </c>
      <c r="BH70" s="32" t="n">
        <v>1</v>
      </c>
      <c r="BI70" s="32" t="n">
        <v>0</v>
      </c>
      <c r="BJ70" s="32" t="n">
        <v>1</v>
      </c>
      <c r="BK70" s="32" t="n">
        <v>0</v>
      </c>
      <c r="BL70" s="32" t="n">
        <v>1</v>
      </c>
      <c r="BM70" s="32" t="n">
        <v>0</v>
      </c>
      <c r="BN70" s="32" t="n">
        <v>1</v>
      </c>
      <c r="BO70" s="32" t="n">
        <v>0</v>
      </c>
      <c r="BP70" s="32" t="n">
        <v>1</v>
      </c>
      <c r="BQ70" s="32" t="n">
        <v>0</v>
      </c>
      <c r="BR70" s="32" t="n">
        <v>1</v>
      </c>
      <c r="BS70" s="32" t="n">
        <v>0</v>
      </c>
      <c r="BT70" s="32" t="n">
        <v>1</v>
      </c>
      <c r="BU70" s="32" t="n">
        <v>0</v>
      </c>
      <c r="BV70" s="32" t="n">
        <v>1</v>
      </c>
      <c r="BW70" s="32" t="n">
        <v>0</v>
      </c>
      <c r="BX70" s="32" t="n">
        <v>1</v>
      </c>
      <c r="BY70" s="32" t="n">
        <v>0</v>
      </c>
      <c r="BZ70" s="32" t="n">
        <v>1</v>
      </c>
      <c r="CA70" s="32" t="n">
        <v>0</v>
      </c>
      <c r="CB70" s="32" t="n">
        <v>1</v>
      </c>
      <c r="CC70" s="32" t="n">
        <v>0</v>
      </c>
      <c r="CD70" s="32" t="n">
        <v>1</v>
      </c>
      <c r="CE70" s="29" t="s">
        <v>174</v>
      </c>
      <c r="CF70" s="29" t="s">
        <v>174</v>
      </c>
      <c r="CG70" s="29" t="s">
        <v>174</v>
      </c>
      <c r="CH70" s="29" t="s">
        <v>174</v>
      </c>
      <c r="CI70" s="29" t="s">
        <v>159</v>
      </c>
      <c r="CJ70" s="29" t="s">
        <v>160</v>
      </c>
      <c r="CK70" s="29" t="s">
        <v>161</v>
      </c>
      <c r="CL70" s="29" t="s">
        <v>162</v>
      </c>
      <c r="CM70" s="29" t="s">
        <v>159</v>
      </c>
      <c r="CN70" s="29" t="s">
        <v>162</v>
      </c>
      <c r="CO70" s="32" t="s">
        <v>163</v>
      </c>
      <c r="CP70" s="32" t="s">
        <v>164</v>
      </c>
      <c r="CQ70" s="32" t="s">
        <v>163</v>
      </c>
      <c r="CR70" s="32" t="s">
        <v>164</v>
      </c>
      <c r="CS70" s="30" t="n">
        <v>8</v>
      </c>
      <c r="CT70" s="32" t="n">
        <v>0</v>
      </c>
      <c r="CU70" s="32" t="n">
        <v>0</v>
      </c>
      <c r="CV70" s="32" t="n">
        <v>0</v>
      </c>
      <c r="CW70" s="32" t="n">
        <v>1</v>
      </c>
      <c r="CX70" s="32" t="n">
        <v>1</v>
      </c>
      <c r="CY70" s="32" t="n">
        <v>0</v>
      </c>
      <c r="CZ70" s="30" t="n">
        <v>1</v>
      </c>
      <c r="DA70" s="34" t="n">
        <v>8</v>
      </c>
      <c r="DB70" s="34" t="n">
        <v>0</v>
      </c>
      <c r="DC70" s="34" t="n">
        <v>0</v>
      </c>
      <c r="DD70" s="34" t="n">
        <v>0</v>
      </c>
      <c r="DE70" s="34" t="n">
        <v>0</v>
      </c>
      <c r="DF70" s="35" t="n">
        <v>0</v>
      </c>
      <c r="DG70" s="35" t="n">
        <v>0</v>
      </c>
      <c r="DH70" s="35" t="n">
        <v>0</v>
      </c>
      <c r="DI70" s="35" t="n">
        <v>0</v>
      </c>
      <c r="DJ70" s="35" t="n">
        <v>16384</v>
      </c>
      <c r="DK70" s="35" t="s">
        <v>165</v>
      </c>
      <c r="DL70" s="35" t="s">
        <v>166</v>
      </c>
      <c r="DM70" s="35" t="n">
        <f aca="false">IF(EXACT(MIDB(A70,35,1),2),1,0)</f>
        <v>1</v>
      </c>
      <c r="DN70" s="36" t="n">
        <f aca="false">IF(P70&gt;0,1,0)</f>
        <v>0</v>
      </c>
      <c r="DO70" s="35" t="n">
        <f aca="false">(IF(((EXACT("MICRON",K70))+(EXACT("INTEL",K70))),1,0))*(IF(EXACT("1",CV70),1,0))</f>
        <v>0</v>
      </c>
      <c r="DP70" s="35" t="n">
        <f aca="false">IF(EXACT(C70,D70),1,0)</f>
        <v>1</v>
      </c>
      <c r="DQ70" s="35" t="n">
        <f aca="false">IF(IF(EXACT("TOSHIBA",K70),IF((O70*256)&gt;EN70/C70,1,0),0),EN70/C70,0)</f>
        <v>0</v>
      </c>
      <c r="DR70" s="35" t="n">
        <f aca="false">IF(CS70&lt;9,0,IF(CS70&lt;13,1,IF(CS70&lt;17,2,3)))</f>
        <v>0</v>
      </c>
      <c r="DS70" s="35" t="n">
        <v>0</v>
      </c>
      <c r="DT70" s="37" t="n">
        <f aca="false">EE70*E70</f>
        <v>512</v>
      </c>
      <c r="DU70" s="35" t="n">
        <f aca="false">E70*ED70</f>
        <v>512</v>
      </c>
      <c r="DV70" s="35" t="n">
        <f aca="false">POWER(2,EI70)</f>
        <v>512</v>
      </c>
      <c r="DW70" s="35" t="n">
        <f aca="false">LOG(H70,2)</f>
        <v>0</v>
      </c>
      <c r="DX70" s="35" t="n">
        <f aca="false">H70-1</f>
        <v>0</v>
      </c>
      <c r="DY70" s="35" t="n">
        <f aca="false">LOG(I70,2)</f>
        <v>0</v>
      </c>
      <c r="DZ70" s="35" t="n">
        <f aca="false">I70-1</f>
        <v>0</v>
      </c>
      <c r="EA70" s="35" t="n">
        <f aca="false">J70-1</f>
        <v>0</v>
      </c>
      <c r="EB70" s="35" t="n">
        <f aca="false">IF(EXACT("SAMSUNG",K70),1,IF(EXACT("TOSHIBA",K70),2,IF(EXACT("MICRON",K70),3,IF(EXACT("INTEL",K70),4,0))))</f>
        <v>1</v>
      </c>
      <c r="EC70" s="35" t="n">
        <f aca="false">POWER(2,EH70)-1</f>
        <v>511</v>
      </c>
      <c r="ED70" s="35" t="n">
        <f aca="false">D70*H70*I70*J70</f>
        <v>64</v>
      </c>
      <c r="EE70" s="35" t="n">
        <f aca="false">C70*H70*I70*J70</f>
        <v>64</v>
      </c>
      <c r="EF70" s="35" t="n">
        <f aca="false">LOG(EE70,2)</f>
        <v>6</v>
      </c>
      <c r="EG70" s="35" t="n">
        <f aca="false">LOG(C70,2)</f>
        <v>6</v>
      </c>
      <c r="EH70" s="35" t="n">
        <f aca="false">EF70+EJ70</f>
        <v>9</v>
      </c>
      <c r="EI70" s="35" t="n">
        <f aca="false">EG70+EJ70</f>
        <v>9</v>
      </c>
      <c r="EJ70" s="35" t="n">
        <f aca="false">LOG(E70,2)</f>
        <v>3</v>
      </c>
      <c r="EK70" s="37" t="n">
        <f aca="false">IF(H70&gt;1,IF(EXACT(EN70,C70),EG70+1,EG70),EG70)</f>
        <v>6</v>
      </c>
      <c r="EL70" s="38" t="n">
        <f aca="false">LOG(EE70/C70,2)</f>
        <v>0</v>
      </c>
      <c r="EM70" s="35" t="n">
        <f aca="false">POWER(2,EJ70)-1</f>
        <v>7</v>
      </c>
      <c r="EN70" s="37" t="n">
        <f aca="false">F70*C70</f>
        <v>0</v>
      </c>
      <c r="EO70" s="37" t="n">
        <f aca="false">G70*C70</f>
        <v>0</v>
      </c>
      <c r="EP70" s="35" t="n">
        <v>0</v>
      </c>
      <c r="EQ70" s="35" t="n">
        <f aca="false">J70-1</f>
        <v>0</v>
      </c>
      <c r="ER70" s="35" t="n">
        <f aca="false">IF(P70&gt;0,P70*H70*I70,O70*256*H70*I70)</f>
        <v>2048</v>
      </c>
      <c r="ES70" s="35" t="n">
        <v>53248</v>
      </c>
      <c r="ET70" s="33" t="s">
        <v>167</v>
      </c>
      <c r="EU70" s="33" t="n">
        <v>0</v>
      </c>
      <c r="EV70" s="33" t="s">
        <v>168</v>
      </c>
    </row>
    <row r="71" s="33" customFormat="true" ht="14.25" hidden="false" customHeight="false" outlineLevel="0" collapsed="false">
      <c r="A71" s="29" t="s">
        <v>307</v>
      </c>
      <c r="B71" s="29" t="s">
        <v>308</v>
      </c>
      <c r="C71" s="29" t="n">
        <v>64</v>
      </c>
      <c r="D71" s="29" t="n">
        <v>64</v>
      </c>
      <c r="E71" s="29" t="n">
        <v>8</v>
      </c>
      <c r="F71" s="30" t="n">
        <v>0</v>
      </c>
      <c r="G71" s="31" t="n">
        <v>0</v>
      </c>
      <c r="H71" s="29" t="n">
        <v>1</v>
      </c>
      <c r="I71" s="29" t="n">
        <v>1</v>
      </c>
      <c r="J71" s="29" t="n">
        <v>1</v>
      </c>
      <c r="K71" s="29" t="s">
        <v>154</v>
      </c>
      <c r="L71" s="32" t="s">
        <v>155</v>
      </c>
      <c r="M71" s="32" t="s">
        <v>193</v>
      </c>
      <c r="N71" s="32" t="s">
        <v>156</v>
      </c>
      <c r="O71" s="29" t="n">
        <v>8</v>
      </c>
      <c r="P71" s="32" t="n">
        <v>0</v>
      </c>
      <c r="Q71" s="32" t="n">
        <v>10000</v>
      </c>
      <c r="R71" s="32" t="n">
        <v>5</v>
      </c>
      <c r="S71" s="33" t="n">
        <v>0</v>
      </c>
      <c r="T71" s="33" t="n">
        <v>1</v>
      </c>
      <c r="U71" s="33" t="n">
        <v>2</v>
      </c>
      <c r="V71" s="33" t="n">
        <v>3</v>
      </c>
      <c r="W71" s="33" t="n">
        <v>4</v>
      </c>
      <c r="X71" s="33" t="n">
        <v>5</v>
      </c>
      <c r="Y71" s="33" t="n">
        <v>6</v>
      </c>
      <c r="Z71" s="33" t="n">
        <v>7</v>
      </c>
      <c r="AA71" s="33" t="n">
        <v>8</v>
      </c>
      <c r="AB71" s="33" t="n">
        <v>9</v>
      </c>
      <c r="AC71" s="32" t="n">
        <v>10</v>
      </c>
      <c r="AD71" s="32" t="n">
        <v>11</v>
      </c>
      <c r="AE71" s="32" t="n">
        <v>12</v>
      </c>
      <c r="AF71" s="32" t="n">
        <v>13</v>
      </c>
      <c r="AG71" s="32" t="n">
        <v>14</v>
      </c>
      <c r="AH71" s="32" t="n">
        <v>15</v>
      </c>
      <c r="AI71" s="32" t="n">
        <v>0</v>
      </c>
      <c r="AJ71" s="32" t="n">
        <v>0</v>
      </c>
      <c r="AK71" s="32" t="n">
        <v>0</v>
      </c>
      <c r="AL71" s="32" t="n">
        <v>0</v>
      </c>
      <c r="AM71" s="32" t="n">
        <v>0</v>
      </c>
      <c r="AN71" s="32" t="n">
        <v>0</v>
      </c>
      <c r="AO71" s="32" t="n">
        <v>0</v>
      </c>
      <c r="AP71" s="32" t="n">
        <v>0</v>
      </c>
      <c r="AQ71" s="32" t="n">
        <v>0</v>
      </c>
      <c r="AR71" s="32" t="n">
        <v>0</v>
      </c>
      <c r="AS71" s="32" t="n">
        <v>0</v>
      </c>
      <c r="AT71" s="32" t="n">
        <v>0</v>
      </c>
      <c r="AU71" s="32" t="n">
        <v>0</v>
      </c>
      <c r="AV71" s="32" t="n">
        <v>0</v>
      </c>
      <c r="AW71" s="32" t="n">
        <v>0</v>
      </c>
      <c r="AX71" s="32" t="n">
        <v>0</v>
      </c>
      <c r="AY71" s="32" t="n">
        <v>0</v>
      </c>
      <c r="AZ71" s="32" t="n">
        <v>1</v>
      </c>
      <c r="BA71" s="32" t="n">
        <v>0</v>
      </c>
      <c r="BB71" s="32" t="n">
        <v>1</v>
      </c>
      <c r="BC71" s="32" t="n">
        <v>0</v>
      </c>
      <c r="BD71" s="32" t="n">
        <v>1</v>
      </c>
      <c r="BE71" s="32" t="n">
        <v>0</v>
      </c>
      <c r="BF71" s="32" t="n">
        <v>1</v>
      </c>
      <c r="BG71" s="32" t="n">
        <v>0</v>
      </c>
      <c r="BH71" s="32" t="n">
        <v>1</v>
      </c>
      <c r="BI71" s="32" t="n">
        <v>0</v>
      </c>
      <c r="BJ71" s="32" t="n">
        <v>1</v>
      </c>
      <c r="BK71" s="32" t="n">
        <v>0</v>
      </c>
      <c r="BL71" s="32" t="n">
        <v>1</v>
      </c>
      <c r="BM71" s="32" t="n">
        <v>0</v>
      </c>
      <c r="BN71" s="32" t="n">
        <v>1</v>
      </c>
      <c r="BO71" s="32" t="n">
        <v>0</v>
      </c>
      <c r="BP71" s="32" t="n">
        <v>1</v>
      </c>
      <c r="BQ71" s="32" t="n">
        <v>0</v>
      </c>
      <c r="BR71" s="32" t="n">
        <v>1</v>
      </c>
      <c r="BS71" s="32" t="n">
        <v>0</v>
      </c>
      <c r="BT71" s="32" t="n">
        <v>1</v>
      </c>
      <c r="BU71" s="32" t="n">
        <v>0</v>
      </c>
      <c r="BV71" s="32" t="n">
        <v>1</v>
      </c>
      <c r="BW71" s="32" t="n">
        <v>0</v>
      </c>
      <c r="BX71" s="32" t="n">
        <v>1</v>
      </c>
      <c r="BY71" s="32" t="n">
        <v>0</v>
      </c>
      <c r="BZ71" s="32" t="n">
        <v>1</v>
      </c>
      <c r="CA71" s="32" t="n">
        <v>0</v>
      </c>
      <c r="CB71" s="32" t="n">
        <v>1</v>
      </c>
      <c r="CC71" s="32" t="n">
        <v>0</v>
      </c>
      <c r="CD71" s="32" t="n">
        <v>1</v>
      </c>
      <c r="CE71" s="29" t="s">
        <v>174</v>
      </c>
      <c r="CF71" s="29" t="s">
        <v>174</v>
      </c>
      <c r="CG71" s="29" t="s">
        <v>174</v>
      </c>
      <c r="CH71" s="29" t="s">
        <v>174</v>
      </c>
      <c r="CI71" s="29" t="s">
        <v>159</v>
      </c>
      <c r="CJ71" s="29" t="s">
        <v>236</v>
      </c>
      <c r="CK71" s="29" t="s">
        <v>159</v>
      </c>
      <c r="CL71" s="29" t="s">
        <v>236</v>
      </c>
      <c r="CM71" s="29" t="s">
        <v>159</v>
      </c>
      <c r="CN71" s="29" t="s">
        <v>162</v>
      </c>
      <c r="CO71" s="32" t="s">
        <v>163</v>
      </c>
      <c r="CP71" s="32" t="s">
        <v>164</v>
      </c>
      <c r="CQ71" s="32" t="s">
        <v>163</v>
      </c>
      <c r="CR71" s="32" t="s">
        <v>164</v>
      </c>
      <c r="CS71" s="30" t="n">
        <v>8</v>
      </c>
      <c r="CT71" s="32" t="n">
        <v>0</v>
      </c>
      <c r="CU71" s="32" t="n">
        <v>0</v>
      </c>
      <c r="CV71" s="32" t="n">
        <v>0</v>
      </c>
      <c r="CW71" s="32" t="n">
        <v>1</v>
      </c>
      <c r="CX71" s="32" t="n">
        <v>1</v>
      </c>
      <c r="CY71" s="32" t="n">
        <v>0</v>
      </c>
      <c r="CZ71" s="30" t="n">
        <v>1</v>
      </c>
      <c r="DA71" s="34" t="n">
        <v>8</v>
      </c>
      <c r="DB71" s="34" t="n">
        <v>0</v>
      </c>
      <c r="DC71" s="34" t="n">
        <v>0</v>
      </c>
      <c r="DD71" s="34" t="n">
        <v>0</v>
      </c>
      <c r="DE71" s="34" t="n">
        <v>0</v>
      </c>
      <c r="DF71" s="35" t="n">
        <v>0</v>
      </c>
      <c r="DG71" s="35" t="n">
        <v>0</v>
      </c>
      <c r="DH71" s="35" t="n">
        <v>0</v>
      </c>
      <c r="DI71" s="35" t="n">
        <v>0</v>
      </c>
      <c r="DJ71" s="35" t="n">
        <v>16384</v>
      </c>
      <c r="DK71" s="35" t="s">
        <v>165</v>
      </c>
      <c r="DL71" s="35" t="s">
        <v>166</v>
      </c>
      <c r="DM71" s="35" t="n">
        <f aca="false">IF(EXACT(MIDB(A71,35,1),2),1,0)</f>
        <v>1</v>
      </c>
      <c r="DN71" s="36" t="n">
        <f aca="false">IF(P71&gt;0,1,0)</f>
        <v>0</v>
      </c>
      <c r="DO71" s="35" t="n">
        <f aca="false">(IF(((EXACT("MICRON",K71))+(EXACT("INTEL",K71))),1,0))*(IF(EXACT("1",CV71),1,0))</f>
        <v>0</v>
      </c>
      <c r="DP71" s="35" t="n">
        <f aca="false">IF(EXACT(C71,D71),1,0)</f>
        <v>1</v>
      </c>
      <c r="DQ71" s="35" t="n">
        <f aca="false">IF(IF(EXACT("TOSHIBA",K71),IF((O71*256)&gt;EN71/C71,1,0),0),EN71/C71,0)</f>
        <v>0</v>
      </c>
      <c r="DR71" s="35" t="n">
        <f aca="false">IF(CS71&lt;9,0,IF(CS71&lt;13,1,IF(CS71&lt;17,2,3)))</f>
        <v>0</v>
      </c>
      <c r="DS71" s="35" t="n">
        <v>0</v>
      </c>
      <c r="DT71" s="37" t="n">
        <f aca="false">EE71*E71</f>
        <v>512</v>
      </c>
      <c r="DU71" s="35" t="n">
        <f aca="false">E71*ED71</f>
        <v>512</v>
      </c>
      <c r="DV71" s="35" t="n">
        <f aca="false">POWER(2,EI71)</f>
        <v>512</v>
      </c>
      <c r="DW71" s="35" t="n">
        <f aca="false">LOG(H71,2)</f>
        <v>0</v>
      </c>
      <c r="DX71" s="35" t="n">
        <f aca="false">H71-1</f>
        <v>0</v>
      </c>
      <c r="DY71" s="35" t="n">
        <f aca="false">LOG(I71,2)</f>
        <v>0</v>
      </c>
      <c r="DZ71" s="35" t="n">
        <f aca="false">I71-1</f>
        <v>0</v>
      </c>
      <c r="EA71" s="35" t="n">
        <f aca="false">J71-1</f>
        <v>0</v>
      </c>
      <c r="EB71" s="35" t="n">
        <f aca="false">IF(EXACT("SAMSUNG",K71),1,IF(EXACT("TOSHIBA",K71),2,IF(EXACT("MICRON",K71),3,IF(EXACT("INTEL",K71),4,0))))</f>
        <v>1</v>
      </c>
      <c r="EC71" s="35" t="n">
        <f aca="false">POWER(2,EH71)-1</f>
        <v>511</v>
      </c>
      <c r="ED71" s="35" t="n">
        <f aca="false">D71*H71*I71*J71</f>
        <v>64</v>
      </c>
      <c r="EE71" s="35" t="n">
        <f aca="false">C71*H71*I71*J71</f>
        <v>64</v>
      </c>
      <c r="EF71" s="35" t="n">
        <f aca="false">LOG(EE71,2)</f>
        <v>6</v>
      </c>
      <c r="EG71" s="35" t="n">
        <f aca="false">LOG(C71,2)</f>
        <v>6</v>
      </c>
      <c r="EH71" s="35" t="n">
        <f aca="false">EF71+EJ71</f>
        <v>9</v>
      </c>
      <c r="EI71" s="35" t="n">
        <f aca="false">EG71+EJ71</f>
        <v>9</v>
      </c>
      <c r="EJ71" s="35" t="n">
        <f aca="false">LOG(E71,2)</f>
        <v>3</v>
      </c>
      <c r="EK71" s="37" t="n">
        <f aca="false">IF(H71&gt;1,IF(EXACT(EN71,C71),EG71+1,EG71),EG71)</f>
        <v>6</v>
      </c>
      <c r="EL71" s="38" t="n">
        <f aca="false">LOG(EE71/C71,2)</f>
        <v>0</v>
      </c>
      <c r="EM71" s="35" t="n">
        <f aca="false">POWER(2,EJ71)-1</f>
        <v>7</v>
      </c>
      <c r="EN71" s="37" t="n">
        <f aca="false">F71*C71</f>
        <v>0</v>
      </c>
      <c r="EO71" s="37" t="n">
        <f aca="false">G71*C71</f>
        <v>0</v>
      </c>
      <c r="EP71" s="35" t="n">
        <v>0</v>
      </c>
      <c r="EQ71" s="35" t="n">
        <f aca="false">J71-1</f>
        <v>0</v>
      </c>
      <c r="ER71" s="35" t="n">
        <f aca="false">IF(P71&gt;0,P71*H71*I71,O71*256*H71*I71)</f>
        <v>2048</v>
      </c>
      <c r="ES71" s="35" t="n">
        <v>53248</v>
      </c>
      <c r="ET71" s="33" t="s">
        <v>167</v>
      </c>
      <c r="EU71" s="33" t="n">
        <v>0</v>
      </c>
      <c r="EV71" s="33" t="s">
        <v>168</v>
      </c>
    </row>
    <row r="72" s="33" customFormat="true" ht="14.25" hidden="false" customHeight="false" outlineLevel="0" collapsed="false">
      <c r="A72" s="29" t="s">
        <v>309</v>
      </c>
      <c r="B72" s="29" t="s">
        <v>310</v>
      </c>
      <c r="C72" s="29" t="n">
        <v>64</v>
      </c>
      <c r="D72" s="29" t="n">
        <v>64</v>
      </c>
      <c r="E72" s="29" t="n">
        <v>8</v>
      </c>
      <c r="F72" s="30" t="n">
        <v>0</v>
      </c>
      <c r="G72" s="31" t="n">
        <v>0</v>
      </c>
      <c r="H72" s="29" t="n">
        <v>1</v>
      </c>
      <c r="I72" s="29" t="n">
        <v>1</v>
      </c>
      <c r="J72" s="29" t="n">
        <v>1</v>
      </c>
      <c r="K72" s="29" t="s">
        <v>154</v>
      </c>
      <c r="L72" s="32" t="s">
        <v>155</v>
      </c>
      <c r="M72" s="32" t="s">
        <v>193</v>
      </c>
      <c r="N72" s="32" t="s">
        <v>156</v>
      </c>
      <c r="O72" s="29" t="n">
        <v>4</v>
      </c>
      <c r="P72" s="32" t="n">
        <v>0</v>
      </c>
      <c r="Q72" s="32" t="n">
        <v>10000</v>
      </c>
      <c r="R72" s="32" t="n">
        <v>5</v>
      </c>
      <c r="S72" s="33" t="n">
        <v>0</v>
      </c>
      <c r="T72" s="33" t="n">
        <v>1</v>
      </c>
      <c r="U72" s="33" t="n">
        <v>2</v>
      </c>
      <c r="V72" s="33" t="n">
        <v>3</v>
      </c>
      <c r="W72" s="33" t="n">
        <v>4</v>
      </c>
      <c r="X72" s="33" t="n">
        <v>5</v>
      </c>
      <c r="Y72" s="33" t="n">
        <v>6</v>
      </c>
      <c r="Z72" s="33" t="n">
        <v>7</v>
      </c>
      <c r="AA72" s="33" t="n">
        <v>8</v>
      </c>
      <c r="AB72" s="33" t="n">
        <v>9</v>
      </c>
      <c r="AC72" s="32" t="n">
        <v>10</v>
      </c>
      <c r="AD72" s="32" t="n">
        <v>11</v>
      </c>
      <c r="AE72" s="32" t="n">
        <v>12</v>
      </c>
      <c r="AF72" s="32" t="n">
        <v>13</v>
      </c>
      <c r="AG72" s="32" t="n">
        <v>14</v>
      </c>
      <c r="AH72" s="32" t="n">
        <v>15</v>
      </c>
      <c r="AI72" s="32" t="n">
        <v>0</v>
      </c>
      <c r="AJ72" s="32" t="n">
        <v>0</v>
      </c>
      <c r="AK72" s="32" t="n">
        <v>0</v>
      </c>
      <c r="AL72" s="32" t="n">
        <v>0</v>
      </c>
      <c r="AM72" s="32" t="n">
        <v>0</v>
      </c>
      <c r="AN72" s="32" t="n">
        <v>0</v>
      </c>
      <c r="AO72" s="32" t="n">
        <v>0</v>
      </c>
      <c r="AP72" s="32" t="n">
        <v>0</v>
      </c>
      <c r="AQ72" s="32" t="n">
        <v>0</v>
      </c>
      <c r="AR72" s="32" t="n">
        <v>0</v>
      </c>
      <c r="AS72" s="32" t="n">
        <v>0</v>
      </c>
      <c r="AT72" s="32" t="n">
        <v>0</v>
      </c>
      <c r="AU72" s="32" t="n">
        <v>0</v>
      </c>
      <c r="AV72" s="32" t="n">
        <v>0</v>
      </c>
      <c r="AW72" s="32" t="n">
        <v>0</v>
      </c>
      <c r="AX72" s="32" t="n">
        <v>0</v>
      </c>
      <c r="AY72" s="32" t="n">
        <v>0</v>
      </c>
      <c r="AZ72" s="32" t="n">
        <v>1</v>
      </c>
      <c r="BA72" s="32" t="n">
        <v>0</v>
      </c>
      <c r="BB72" s="32" t="n">
        <v>1</v>
      </c>
      <c r="BC72" s="32" t="n">
        <v>0</v>
      </c>
      <c r="BD72" s="32" t="n">
        <v>1</v>
      </c>
      <c r="BE72" s="32" t="n">
        <v>0</v>
      </c>
      <c r="BF72" s="32" t="n">
        <v>1</v>
      </c>
      <c r="BG72" s="32" t="n">
        <v>0</v>
      </c>
      <c r="BH72" s="32" t="n">
        <v>1</v>
      </c>
      <c r="BI72" s="32" t="n">
        <v>0</v>
      </c>
      <c r="BJ72" s="32" t="n">
        <v>1</v>
      </c>
      <c r="BK72" s="32" t="n">
        <v>0</v>
      </c>
      <c r="BL72" s="32" t="n">
        <v>1</v>
      </c>
      <c r="BM72" s="32" t="n">
        <v>0</v>
      </c>
      <c r="BN72" s="32" t="n">
        <v>1</v>
      </c>
      <c r="BO72" s="32" t="n">
        <v>0</v>
      </c>
      <c r="BP72" s="32" t="n">
        <v>1</v>
      </c>
      <c r="BQ72" s="32" t="n">
        <v>0</v>
      </c>
      <c r="BR72" s="32" t="n">
        <v>1</v>
      </c>
      <c r="BS72" s="32" t="n">
        <v>0</v>
      </c>
      <c r="BT72" s="32" t="n">
        <v>1</v>
      </c>
      <c r="BU72" s="32" t="n">
        <v>0</v>
      </c>
      <c r="BV72" s="32" t="n">
        <v>1</v>
      </c>
      <c r="BW72" s="32" t="n">
        <v>0</v>
      </c>
      <c r="BX72" s="32" t="n">
        <v>1</v>
      </c>
      <c r="BY72" s="32" t="n">
        <v>0</v>
      </c>
      <c r="BZ72" s="32" t="n">
        <v>1</v>
      </c>
      <c r="CA72" s="32" t="n">
        <v>0</v>
      </c>
      <c r="CB72" s="32" t="n">
        <v>1</v>
      </c>
      <c r="CC72" s="32" t="n">
        <v>0</v>
      </c>
      <c r="CD72" s="32" t="n">
        <v>1</v>
      </c>
      <c r="CE72" s="29" t="s">
        <v>174</v>
      </c>
      <c r="CF72" s="29" t="s">
        <v>174</v>
      </c>
      <c r="CG72" s="29" t="s">
        <v>174</v>
      </c>
      <c r="CH72" s="29" t="s">
        <v>174</v>
      </c>
      <c r="CI72" s="29" t="s">
        <v>159</v>
      </c>
      <c r="CJ72" s="29" t="s">
        <v>162</v>
      </c>
      <c r="CK72" s="29" t="s">
        <v>159</v>
      </c>
      <c r="CL72" s="29" t="s">
        <v>162</v>
      </c>
      <c r="CM72" s="29" t="s">
        <v>159</v>
      </c>
      <c r="CN72" s="29" t="s">
        <v>162</v>
      </c>
      <c r="CO72" s="32" t="s">
        <v>163</v>
      </c>
      <c r="CP72" s="32" t="s">
        <v>164</v>
      </c>
      <c r="CQ72" s="32" t="s">
        <v>163</v>
      </c>
      <c r="CR72" s="32" t="s">
        <v>164</v>
      </c>
      <c r="CS72" s="30" t="n">
        <v>8</v>
      </c>
      <c r="CT72" s="32" t="n">
        <v>0</v>
      </c>
      <c r="CU72" s="32" t="n">
        <v>0</v>
      </c>
      <c r="CV72" s="32" t="n">
        <v>0</v>
      </c>
      <c r="CW72" s="32" t="n">
        <v>1</v>
      </c>
      <c r="CX72" s="32" t="n">
        <v>1</v>
      </c>
      <c r="CY72" s="32" t="n">
        <v>0</v>
      </c>
      <c r="CZ72" s="30" t="n">
        <v>1</v>
      </c>
      <c r="DA72" s="34" t="n">
        <v>8</v>
      </c>
      <c r="DB72" s="34" t="n">
        <v>0</v>
      </c>
      <c r="DC72" s="34" t="n">
        <v>0</v>
      </c>
      <c r="DD72" s="34" t="n">
        <v>0</v>
      </c>
      <c r="DE72" s="34" t="n">
        <v>0</v>
      </c>
      <c r="DF72" s="35" t="n">
        <v>0</v>
      </c>
      <c r="DG72" s="35" t="n">
        <v>0</v>
      </c>
      <c r="DH72" s="35" t="n">
        <v>0</v>
      </c>
      <c r="DI72" s="35" t="n">
        <v>0</v>
      </c>
      <c r="DJ72" s="35" t="n">
        <v>16384</v>
      </c>
      <c r="DK72" s="35" t="s">
        <v>165</v>
      </c>
      <c r="DL72" s="35" t="s">
        <v>166</v>
      </c>
      <c r="DM72" s="35" t="n">
        <f aca="false">IF(EXACT(MIDB(A72,35,1),2),1,0)</f>
        <v>1</v>
      </c>
      <c r="DN72" s="36" t="n">
        <f aca="false">IF(P72&gt;0,1,0)</f>
        <v>0</v>
      </c>
      <c r="DO72" s="35" t="n">
        <f aca="false">(IF(((EXACT("MICRON",K72))+(EXACT("INTEL",K72))),1,0))*(IF(EXACT("1",CV72),1,0))</f>
        <v>0</v>
      </c>
      <c r="DP72" s="35" t="n">
        <f aca="false">IF(EXACT(C72,D72),1,0)</f>
        <v>1</v>
      </c>
      <c r="DQ72" s="35" t="n">
        <f aca="false">IF(IF(EXACT("TOSHIBA",K72),IF((O72*256)&gt;EN72/C72,1,0),0),EN72/C72,0)</f>
        <v>0</v>
      </c>
      <c r="DR72" s="35" t="n">
        <f aca="false">IF(CS72&lt;9,0,IF(CS72&lt;13,1,IF(CS72&lt;17,2,3)))</f>
        <v>0</v>
      </c>
      <c r="DS72" s="35" t="n">
        <v>0</v>
      </c>
      <c r="DT72" s="37" t="n">
        <f aca="false">EE72*E72</f>
        <v>512</v>
      </c>
      <c r="DU72" s="35" t="n">
        <f aca="false">E72*ED72</f>
        <v>512</v>
      </c>
      <c r="DV72" s="35" t="n">
        <f aca="false">POWER(2,EI72)</f>
        <v>512</v>
      </c>
      <c r="DW72" s="35" t="n">
        <f aca="false">LOG(H72,2)</f>
        <v>0</v>
      </c>
      <c r="DX72" s="35" t="n">
        <f aca="false">H72-1</f>
        <v>0</v>
      </c>
      <c r="DY72" s="35" t="n">
        <f aca="false">LOG(I72,2)</f>
        <v>0</v>
      </c>
      <c r="DZ72" s="35" t="n">
        <f aca="false">I72-1</f>
        <v>0</v>
      </c>
      <c r="EA72" s="35" t="n">
        <f aca="false">J72-1</f>
        <v>0</v>
      </c>
      <c r="EB72" s="35" t="n">
        <f aca="false">IF(EXACT("SAMSUNG",K72),1,IF(EXACT("TOSHIBA",K72),2,IF(EXACT("MICRON",K72),3,IF(EXACT("INTEL",K72),4,0))))</f>
        <v>1</v>
      </c>
      <c r="EC72" s="35" t="n">
        <f aca="false">POWER(2,EH72)-1</f>
        <v>511</v>
      </c>
      <c r="ED72" s="35" t="n">
        <f aca="false">D72*H72*I72*J72</f>
        <v>64</v>
      </c>
      <c r="EE72" s="35" t="n">
        <f aca="false">C72*H72*I72*J72</f>
        <v>64</v>
      </c>
      <c r="EF72" s="35" t="n">
        <f aca="false">LOG(EE72,2)</f>
        <v>6</v>
      </c>
      <c r="EG72" s="35" t="n">
        <f aca="false">LOG(C72,2)</f>
        <v>6</v>
      </c>
      <c r="EH72" s="35" t="n">
        <f aca="false">EF72+EJ72</f>
        <v>9</v>
      </c>
      <c r="EI72" s="35" t="n">
        <f aca="false">EG72+EJ72</f>
        <v>9</v>
      </c>
      <c r="EJ72" s="35" t="n">
        <f aca="false">LOG(E72,2)</f>
        <v>3</v>
      </c>
      <c r="EK72" s="37" t="n">
        <f aca="false">IF(H72&gt;1,IF(EXACT(EN72,C72),EG72+1,EG72),EG72)</f>
        <v>6</v>
      </c>
      <c r="EL72" s="38" t="n">
        <f aca="false">LOG(EE72/C72,2)</f>
        <v>0</v>
      </c>
      <c r="EM72" s="35" t="n">
        <f aca="false">POWER(2,EJ72)-1</f>
        <v>7</v>
      </c>
      <c r="EN72" s="37" t="n">
        <f aca="false">F72*C72</f>
        <v>0</v>
      </c>
      <c r="EO72" s="37" t="n">
        <f aca="false">G72*C72</f>
        <v>0</v>
      </c>
      <c r="EP72" s="35" t="n">
        <v>0</v>
      </c>
      <c r="EQ72" s="35" t="n">
        <f aca="false">J72-1</f>
        <v>0</v>
      </c>
      <c r="ER72" s="35" t="n">
        <f aca="false">IF(P72&gt;0,P72*H72*I72,O72*256*H72*I72)</f>
        <v>1024</v>
      </c>
      <c r="ES72" s="35" t="n">
        <v>53248</v>
      </c>
      <c r="ET72" s="33" t="s">
        <v>167</v>
      </c>
      <c r="EU72" s="33" t="n">
        <v>0</v>
      </c>
      <c r="EV72" s="33" t="s">
        <v>168</v>
      </c>
    </row>
    <row r="73" s="33" customFormat="true" ht="14.25" hidden="false" customHeight="false" outlineLevel="0" collapsed="false">
      <c r="A73" s="29" t="s">
        <v>311</v>
      </c>
      <c r="B73" s="29" t="s">
        <v>312</v>
      </c>
      <c r="C73" s="29" t="n">
        <v>64</v>
      </c>
      <c r="D73" s="29" t="n">
        <v>64</v>
      </c>
      <c r="E73" s="29" t="n">
        <v>8</v>
      </c>
      <c r="F73" s="30" t="n">
        <v>0</v>
      </c>
      <c r="G73" s="31" t="n">
        <v>0</v>
      </c>
      <c r="H73" s="29" t="n">
        <v>1</v>
      </c>
      <c r="I73" s="29" t="n">
        <v>1</v>
      </c>
      <c r="J73" s="29" t="n">
        <v>1</v>
      </c>
      <c r="K73" s="29" t="s">
        <v>154</v>
      </c>
      <c r="L73" s="32" t="s">
        <v>155</v>
      </c>
      <c r="M73" s="32" t="s">
        <v>193</v>
      </c>
      <c r="N73" s="32" t="s">
        <v>156</v>
      </c>
      <c r="O73" s="29" t="n">
        <v>4</v>
      </c>
      <c r="P73" s="32" t="n">
        <v>0</v>
      </c>
      <c r="Q73" s="32" t="n">
        <v>10000</v>
      </c>
      <c r="R73" s="32" t="n">
        <v>5</v>
      </c>
      <c r="S73" s="33" t="n">
        <v>0</v>
      </c>
      <c r="T73" s="33" t="n">
        <v>1</v>
      </c>
      <c r="U73" s="33" t="n">
        <v>2</v>
      </c>
      <c r="V73" s="33" t="n">
        <v>3</v>
      </c>
      <c r="W73" s="33" t="n">
        <v>4</v>
      </c>
      <c r="X73" s="33" t="n">
        <v>5</v>
      </c>
      <c r="Y73" s="33" t="n">
        <v>6</v>
      </c>
      <c r="Z73" s="33" t="n">
        <v>7</v>
      </c>
      <c r="AA73" s="33" t="n">
        <v>8</v>
      </c>
      <c r="AB73" s="33" t="n">
        <v>9</v>
      </c>
      <c r="AC73" s="32" t="n">
        <v>10</v>
      </c>
      <c r="AD73" s="32" t="n">
        <v>11</v>
      </c>
      <c r="AE73" s="32" t="n">
        <v>12</v>
      </c>
      <c r="AF73" s="32" t="n">
        <v>13</v>
      </c>
      <c r="AG73" s="32" t="n">
        <v>14</v>
      </c>
      <c r="AH73" s="32" t="n">
        <v>15</v>
      </c>
      <c r="AI73" s="32" t="n">
        <v>0</v>
      </c>
      <c r="AJ73" s="32" t="n"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v>0</v>
      </c>
      <c r="AP73" s="32" t="n">
        <v>0</v>
      </c>
      <c r="AQ73" s="32" t="n">
        <v>0</v>
      </c>
      <c r="AR73" s="32" t="n">
        <v>0</v>
      </c>
      <c r="AS73" s="32" t="n">
        <v>0</v>
      </c>
      <c r="AT73" s="32" t="n">
        <v>0</v>
      </c>
      <c r="AU73" s="32" t="n">
        <v>0</v>
      </c>
      <c r="AV73" s="32" t="n">
        <v>0</v>
      </c>
      <c r="AW73" s="32" t="n">
        <v>0</v>
      </c>
      <c r="AX73" s="32" t="n">
        <v>0</v>
      </c>
      <c r="AY73" s="32" t="n">
        <v>0</v>
      </c>
      <c r="AZ73" s="32" t="n">
        <v>1</v>
      </c>
      <c r="BA73" s="32" t="n">
        <v>0</v>
      </c>
      <c r="BB73" s="32" t="n">
        <v>1</v>
      </c>
      <c r="BC73" s="32" t="n">
        <v>0</v>
      </c>
      <c r="BD73" s="32" t="n">
        <v>1</v>
      </c>
      <c r="BE73" s="32" t="n">
        <v>0</v>
      </c>
      <c r="BF73" s="32" t="n">
        <v>1</v>
      </c>
      <c r="BG73" s="32" t="n">
        <v>0</v>
      </c>
      <c r="BH73" s="32" t="n">
        <v>1</v>
      </c>
      <c r="BI73" s="32" t="n">
        <v>0</v>
      </c>
      <c r="BJ73" s="32" t="n">
        <v>1</v>
      </c>
      <c r="BK73" s="32" t="n">
        <v>0</v>
      </c>
      <c r="BL73" s="32" t="n">
        <v>1</v>
      </c>
      <c r="BM73" s="32" t="n">
        <v>0</v>
      </c>
      <c r="BN73" s="32" t="n">
        <v>1</v>
      </c>
      <c r="BO73" s="32" t="n">
        <v>0</v>
      </c>
      <c r="BP73" s="32" t="n">
        <v>1</v>
      </c>
      <c r="BQ73" s="32" t="n">
        <v>0</v>
      </c>
      <c r="BR73" s="32" t="n">
        <v>1</v>
      </c>
      <c r="BS73" s="32" t="n">
        <v>0</v>
      </c>
      <c r="BT73" s="32" t="n">
        <v>1</v>
      </c>
      <c r="BU73" s="32" t="n">
        <v>0</v>
      </c>
      <c r="BV73" s="32" t="n">
        <v>1</v>
      </c>
      <c r="BW73" s="32" t="n">
        <v>0</v>
      </c>
      <c r="BX73" s="32" t="n">
        <v>1</v>
      </c>
      <c r="BY73" s="32" t="n">
        <v>0</v>
      </c>
      <c r="BZ73" s="32" t="n">
        <v>1</v>
      </c>
      <c r="CA73" s="32" t="n">
        <v>0</v>
      </c>
      <c r="CB73" s="32" t="n">
        <v>1</v>
      </c>
      <c r="CC73" s="32" t="n">
        <v>0</v>
      </c>
      <c r="CD73" s="32" t="n">
        <v>1</v>
      </c>
      <c r="CE73" s="29" t="s">
        <v>174</v>
      </c>
      <c r="CF73" s="29" t="s">
        <v>174</v>
      </c>
      <c r="CG73" s="29" t="s">
        <v>174</v>
      </c>
      <c r="CH73" s="29" t="s">
        <v>174</v>
      </c>
      <c r="CI73" s="29" t="s">
        <v>159</v>
      </c>
      <c r="CJ73" s="29" t="s">
        <v>162</v>
      </c>
      <c r="CK73" s="29" t="s">
        <v>159</v>
      </c>
      <c r="CL73" s="29" t="s">
        <v>162</v>
      </c>
      <c r="CM73" s="29" t="s">
        <v>159</v>
      </c>
      <c r="CN73" s="29" t="s">
        <v>162</v>
      </c>
      <c r="CO73" s="32" t="s">
        <v>163</v>
      </c>
      <c r="CP73" s="32" t="s">
        <v>164</v>
      </c>
      <c r="CQ73" s="32" t="s">
        <v>163</v>
      </c>
      <c r="CR73" s="32" t="s">
        <v>164</v>
      </c>
      <c r="CS73" s="30" t="n">
        <v>8</v>
      </c>
      <c r="CT73" s="32" t="n">
        <v>0</v>
      </c>
      <c r="CU73" s="32" t="n">
        <v>0</v>
      </c>
      <c r="CV73" s="32" t="n">
        <v>0</v>
      </c>
      <c r="CW73" s="32" t="n">
        <v>1</v>
      </c>
      <c r="CX73" s="32" t="n">
        <v>1</v>
      </c>
      <c r="CY73" s="32" t="n">
        <v>0</v>
      </c>
      <c r="CZ73" s="30" t="n">
        <v>1</v>
      </c>
      <c r="DA73" s="34" t="n">
        <v>8</v>
      </c>
      <c r="DB73" s="34" t="n">
        <v>0</v>
      </c>
      <c r="DC73" s="34" t="n">
        <v>0</v>
      </c>
      <c r="DD73" s="34" t="n">
        <v>0</v>
      </c>
      <c r="DE73" s="34" t="n">
        <v>0</v>
      </c>
      <c r="DF73" s="35" t="n">
        <v>0</v>
      </c>
      <c r="DG73" s="35" t="n">
        <v>0</v>
      </c>
      <c r="DH73" s="35" t="n">
        <v>0</v>
      </c>
      <c r="DI73" s="35" t="n">
        <v>0</v>
      </c>
      <c r="DJ73" s="35" t="n">
        <v>16384</v>
      </c>
      <c r="DK73" s="35" t="s">
        <v>165</v>
      </c>
      <c r="DL73" s="35" t="s">
        <v>166</v>
      </c>
      <c r="DM73" s="35" t="n">
        <f aca="false">IF(EXACT(MIDB(A73,35,1),2),1,0)</f>
        <v>1</v>
      </c>
      <c r="DN73" s="36" t="n">
        <f aca="false">IF(P73&gt;0,1,0)</f>
        <v>0</v>
      </c>
      <c r="DO73" s="35" t="n">
        <f aca="false">(IF(((EXACT("MICRON",K73))+(EXACT("INTEL",K73))),1,0))*(IF(EXACT("1",CV73),1,0))</f>
        <v>0</v>
      </c>
      <c r="DP73" s="35" t="n">
        <f aca="false">IF(EXACT(C73,D73),1,0)</f>
        <v>1</v>
      </c>
      <c r="DQ73" s="35" t="n">
        <f aca="false">IF(IF(EXACT("TOSHIBA",K73),IF((O73*256)&gt;EN73/C73,1,0),0),EN73/C73,0)</f>
        <v>0</v>
      </c>
      <c r="DR73" s="35" t="n">
        <f aca="false">IF(CS73&lt;9,0,IF(CS73&lt;13,1,IF(CS73&lt;17,2,3)))</f>
        <v>0</v>
      </c>
      <c r="DS73" s="35" t="n">
        <v>0</v>
      </c>
      <c r="DT73" s="37" t="n">
        <f aca="false">EE73*E73</f>
        <v>512</v>
      </c>
      <c r="DU73" s="35" t="n">
        <f aca="false">E73*ED73</f>
        <v>512</v>
      </c>
      <c r="DV73" s="35" t="n">
        <f aca="false">POWER(2,EI73)</f>
        <v>512</v>
      </c>
      <c r="DW73" s="35" t="n">
        <f aca="false">LOG(H73,2)</f>
        <v>0</v>
      </c>
      <c r="DX73" s="35" t="n">
        <f aca="false">H73-1</f>
        <v>0</v>
      </c>
      <c r="DY73" s="35" t="n">
        <f aca="false">LOG(I73,2)</f>
        <v>0</v>
      </c>
      <c r="DZ73" s="35" t="n">
        <f aca="false">I73-1</f>
        <v>0</v>
      </c>
      <c r="EA73" s="35" t="n">
        <f aca="false">J73-1</f>
        <v>0</v>
      </c>
      <c r="EB73" s="35" t="n">
        <f aca="false">IF(EXACT("SAMSUNG",K73),1,IF(EXACT("TOSHIBA",K73),2,IF(EXACT("MICRON",K73),3,IF(EXACT("INTEL",K73),4,0))))</f>
        <v>1</v>
      </c>
      <c r="EC73" s="35" t="n">
        <f aca="false">POWER(2,EH73)-1</f>
        <v>511</v>
      </c>
      <c r="ED73" s="35" t="n">
        <f aca="false">D73*H73*I73*J73</f>
        <v>64</v>
      </c>
      <c r="EE73" s="35" t="n">
        <f aca="false">C73*H73*I73*J73</f>
        <v>64</v>
      </c>
      <c r="EF73" s="35" t="n">
        <f aca="false">LOG(EE73,2)</f>
        <v>6</v>
      </c>
      <c r="EG73" s="35" t="n">
        <f aca="false">LOG(C73,2)</f>
        <v>6</v>
      </c>
      <c r="EH73" s="35" t="n">
        <f aca="false">EF73+EJ73</f>
        <v>9</v>
      </c>
      <c r="EI73" s="35" t="n">
        <f aca="false">EG73+EJ73</f>
        <v>9</v>
      </c>
      <c r="EJ73" s="35" t="n">
        <f aca="false">LOG(E73,2)</f>
        <v>3</v>
      </c>
      <c r="EK73" s="37" t="n">
        <f aca="false">IF(H73&gt;1,IF(EXACT(EN73,C73),EG73+1,EG73),EG73)</f>
        <v>6</v>
      </c>
      <c r="EL73" s="38" t="n">
        <f aca="false">LOG(EE73/C73,2)</f>
        <v>0</v>
      </c>
      <c r="EM73" s="35" t="n">
        <f aca="false">POWER(2,EJ73)-1</f>
        <v>7</v>
      </c>
      <c r="EN73" s="37" t="n">
        <f aca="false">F73*C73</f>
        <v>0</v>
      </c>
      <c r="EO73" s="37" t="n">
        <f aca="false">G73*C73</f>
        <v>0</v>
      </c>
      <c r="EP73" s="35" t="n">
        <v>0</v>
      </c>
      <c r="EQ73" s="35" t="n">
        <f aca="false">J73-1</f>
        <v>0</v>
      </c>
      <c r="ER73" s="35" t="n">
        <f aca="false">IF(P73&gt;0,P73*H73*I73,O73*256*H73*I73)</f>
        <v>1024</v>
      </c>
      <c r="ES73" s="35" t="n">
        <v>53248</v>
      </c>
      <c r="ET73" s="33" t="s">
        <v>167</v>
      </c>
      <c r="EU73" s="33" t="n">
        <v>0</v>
      </c>
      <c r="EV73" s="33" t="s">
        <v>168</v>
      </c>
    </row>
    <row r="74" s="33" customFormat="true" ht="14.25" hidden="false" customHeight="false" outlineLevel="0" collapsed="false">
      <c r="A74" s="29" t="s">
        <v>313</v>
      </c>
      <c r="B74" s="29" t="s">
        <v>314</v>
      </c>
      <c r="C74" s="29" t="n">
        <v>64</v>
      </c>
      <c r="D74" s="29" t="n">
        <v>64</v>
      </c>
      <c r="E74" s="29" t="n">
        <v>8</v>
      </c>
      <c r="F74" s="30" t="n">
        <v>0</v>
      </c>
      <c r="G74" s="31" t="n">
        <v>0</v>
      </c>
      <c r="H74" s="29" t="n">
        <v>1</v>
      </c>
      <c r="I74" s="29" t="n">
        <v>1</v>
      </c>
      <c r="J74" s="29" t="n">
        <v>1</v>
      </c>
      <c r="K74" s="29" t="s">
        <v>154</v>
      </c>
      <c r="L74" s="32" t="s">
        <v>155</v>
      </c>
      <c r="M74" s="32" t="s">
        <v>193</v>
      </c>
      <c r="N74" s="32" t="s">
        <v>156</v>
      </c>
      <c r="O74" s="29" t="n">
        <v>4</v>
      </c>
      <c r="P74" s="32" t="n">
        <v>0</v>
      </c>
      <c r="Q74" s="32" t="n">
        <v>10000</v>
      </c>
      <c r="R74" s="32" t="n">
        <v>5</v>
      </c>
      <c r="S74" s="33" t="n">
        <v>0</v>
      </c>
      <c r="T74" s="33" t="n">
        <v>1</v>
      </c>
      <c r="U74" s="33" t="n">
        <v>2</v>
      </c>
      <c r="V74" s="33" t="n">
        <v>3</v>
      </c>
      <c r="W74" s="33" t="n">
        <v>4</v>
      </c>
      <c r="X74" s="33" t="n">
        <v>5</v>
      </c>
      <c r="Y74" s="33" t="n">
        <v>6</v>
      </c>
      <c r="Z74" s="33" t="n">
        <v>7</v>
      </c>
      <c r="AA74" s="33" t="n">
        <v>8</v>
      </c>
      <c r="AB74" s="33" t="n">
        <v>9</v>
      </c>
      <c r="AC74" s="32" t="n">
        <v>10</v>
      </c>
      <c r="AD74" s="32" t="n">
        <v>11</v>
      </c>
      <c r="AE74" s="32" t="n">
        <v>12</v>
      </c>
      <c r="AF74" s="32" t="n">
        <v>13</v>
      </c>
      <c r="AG74" s="32" t="n">
        <v>14</v>
      </c>
      <c r="AH74" s="32" t="n">
        <v>15</v>
      </c>
      <c r="AI74" s="32" t="n">
        <v>0</v>
      </c>
      <c r="AJ74" s="32" t="n">
        <v>0</v>
      </c>
      <c r="AK74" s="32" t="n">
        <v>0</v>
      </c>
      <c r="AL74" s="32" t="n">
        <v>0</v>
      </c>
      <c r="AM74" s="32" t="n">
        <v>0</v>
      </c>
      <c r="AN74" s="32" t="n">
        <v>0</v>
      </c>
      <c r="AO74" s="32" t="n">
        <v>0</v>
      </c>
      <c r="AP74" s="32" t="n">
        <v>0</v>
      </c>
      <c r="AQ74" s="32" t="n">
        <v>0</v>
      </c>
      <c r="AR74" s="32" t="n">
        <v>0</v>
      </c>
      <c r="AS74" s="32" t="n">
        <v>0</v>
      </c>
      <c r="AT74" s="32" t="n">
        <v>0</v>
      </c>
      <c r="AU74" s="32" t="n">
        <v>0</v>
      </c>
      <c r="AV74" s="32" t="n">
        <v>0</v>
      </c>
      <c r="AW74" s="32" t="n">
        <v>0</v>
      </c>
      <c r="AX74" s="32" t="n">
        <v>0</v>
      </c>
      <c r="AY74" s="32" t="n">
        <v>0</v>
      </c>
      <c r="AZ74" s="32" t="n">
        <v>1</v>
      </c>
      <c r="BA74" s="32" t="n">
        <v>0</v>
      </c>
      <c r="BB74" s="32" t="n">
        <v>1</v>
      </c>
      <c r="BC74" s="32" t="n">
        <v>0</v>
      </c>
      <c r="BD74" s="32" t="n">
        <v>1</v>
      </c>
      <c r="BE74" s="32" t="n">
        <v>0</v>
      </c>
      <c r="BF74" s="32" t="n">
        <v>1</v>
      </c>
      <c r="BG74" s="32" t="n">
        <v>0</v>
      </c>
      <c r="BH74" s="32" t="n">
        <v>1</v>
      </c>
      <c r="BI74" s="32" t="n">
        <v>0</v>
      </c>
      <c r="BJ74" s="32" t="n">
        <v>1</v>
      </c>
      <c r="BK74" s="32" t="n">
        <v>0</v>
      </c>
      <c r="BL74" s="32" t="n">
        <v>1</v>
      </c>
      <c r="BM74" s="32" t="n">
        <v>0</v>
      </c>
      <c r="BN74" s="32" t="n">
        <v>1</v>
      </c>
      <c r="BO74" s="32" t="n">
        <v>0</v>
      </c>
      <c r="BP74" s="32" t="n">
        <v>1</v>
      </c>
      <c r="BQ74" s="32" t="n">
        <v>0</v>
      </c>
      <c r="BR74" s="32" t="n">
        <v>1</v>
      </c>
      <c r="BS74" s="32" t="n">
        <v>0</v>
      </c>
      <c r="BT74" s="32" t="n">
        <v>1</v>
      </c>
      <c r="BU74" s="32" t="n">
        <v>0</v>
      </c>
      <c r="BV74" s="32" t="n">
        <v>1</v>
      </c>
      <c r="BW74" s="32" t="n">
        <v>0</v>
      </c>
      <c r="BX74" s="32" t="n">
        <v>1</v>
      </c>
      <c r="BY74" s="32" t="n">
        <v>0</v>
      </c>
      <c r="BZ74" s="32" t="n">
        <v>1</v>
      </c>
      <c r="CA74" s="32" t="n">
        <v>0</v>
      </c>
      <c r="CB74" s="32" t="n">
        <v>1</v>
      </c>
      <c r="CC74" s="32" t="n">
        <v>0</v>
      </c>
      <c r="CD74" s="32" t="n">
        <v>1</v>
      </c>
      <c r="CE74" s="29" t="s">
        <v>174</v>
      </c>
      <c r="CF74" s="29" t="s">
        <v>174</v>
      </c>
      <c r="CG74" s="29" t="s">
        <v>174</v>
      </c>
      <c r="CH74" s="29" t="s">
        <v>174</v>
      </c>
      <c r="CI74" s="29" t="s">
        <v>159</v>
      </c>
      <c r="CJ74" s="29" t="s">
        <v>236</v>
      </c>
      <c r="CK74" s="29" t="s">
        <v>159</v>
      </c>
      <c r="CL74" s="29" t="s">
        <v>236</v>
      </c>
      <c r="CM74" s="29" t="s">
        <v>159</v>
      </c>
      <c r="CN74" s="29" t="s">
        <v>162</v>
      </c>
      <c r="CO74" s="32" t="s">
        <v>163</v>
      </c>
      <c r="CP74" s="32" t="s">
        <v>164</v>
      </c>
      <c r="CQ74" s="32" t="s">
        <v>163</v>
      </c>
      <c r="CR74" s="32" t="s">
        <v>164</v>
      </c>
      <c r="CS74" s="30" t="n">
        <v>8</v>
      </c>
      <c r="CT74" s="32" t="n">
        <v>0</v>
      </c>
      <c r="CU74" s="32" t="n">
        <v>0</v>
      </c>
      <c r="CV74" s="32" t="n">
        <v>0</v>
      </c>
      <c r="CW74" s="32" t="n">
        <v>1</v>
      </c>
      <c r="CX74" s="32" t="n">
        <v>1</v>
      </c>
      <c r="CY74" s="32" t="n">
        <v>0</v>
      </c>
      <c r="CZ74" s="30" t="n">
        <v>1</v>
      </c>
      <c r="DA74" s="34" t="n">
        <v>8</v>
      </c>
      <c r="DB74" s="34" t="n">
        <v>0</v>
      </c>
      <c r="DC74" s="34" t="n">
        <v>0</v>
      </c>
      <c r="DD74" s="34" t="n">
        <v>0</v>
      </c>
      <c r="DE74" s="34" t="n">
        <v>0</v>
      </c>
      <c r="DF74" s="35" t="n">
        <v>0</v>
      </c>
      <c r="DG74" s="35" t="n">
        <v>0</v>
      </c>
      <c r="DH74" s="35" t="n">
        <v>0</v>
      </c>
      <c r="DI74" s="35" t="n">
        <v>0</v>
      </c>
      <c r="DJ74" s="35" t="n">
        <v>16384</v>
      </c>
      <c r="DK74" s="35" t="s">
        <v>165</v>
      </c>
      <c r="DL74" s="35" t="s">
        <v>166</v>
      </c>
      <c r="DM74" s="35" t="n">
        <f aca="false">IF(EXACT(MIDB(A74,35,1),2),1,0)</f>
        <v>1</v>
      </c>
      <c r="DN74" s="36" t="n">
        <f aca="false">IF(P74&gt;0,1,0)</f>
        <v>0</v>
      </c>
      <c r="DO74" s="35" t="n">
        <f aca="false">(IF(((EXACT("MICRON",K74))+(EXACT("INTEL",K74))),1,0))*(IF(EXACT("1",CV74),1,0))</f>
        <v>0</v>
      </c>
      <c r="DP74" s="35" t="n">
        <f aca="false">IF(EXACT(C74,D74),1,0)</f>
        <v>1</v>
      </c>
      <c r="DQ74" s="35" t="n">
        <f aca="false">IF(IF(EXACT("TOSHIBA",K74),IF((O74*256)&gt;EN74/C74,1,0),0),EN74/C74,0)</f>
        <v>0</v>
      </c>
      <c r="DR74" s="35" t="n">
        <f aca="false">IF(CS74&lt;9,0,IF(CS74&lt;13,1,IF(CS74&lt;17,2,3)))</f>
        <v>0</v>
      </c>
      <c r="DS74" s="35" t="n">
        <v>0</v>
      </c>
      <c r="DT74" s="37" t="n">
        <f aca="false">EE74*E74</f>
        <v>512</v>
      </c>
      <c r="DU74" s="35" t="n">
        <f aca="false">E74*ED74</f>
        <v>512</v>
      </c>
      <c r="DV74" s="35" t="n">
        <f aca="false">POWER(2,EI74)</f>
        <v>512</v>
      </c>
      <c r="DW74" s="35" t="n">
        <f aca="false">LOG(H74,2)</f>
        <v>0</v>
      </c>
      <c r="DX74" s="35" t="n">
        <f aca="false">H74-1</f>
        <v>0</v>
      </c>
      <c r="DY74" s="35" t="n">
        <f aca="false">LOG(I74,2)</f>
        <v>0</v>
      </c>
      <c r="DZ74" s="35" t="n">
        <f aca="false">I74-1</f>
        <v>0</v>
      </c>
      <c r="EA74" s="35" t="n">
        <f aca="false">J74-1</f>
        <v>0</v>
      </c>
      <c r="EB74" s="35" t="n">
        <f aca="false">IF(EXACT("SAMSUNG",K74),1,IF(EXACT("TOSHIBA",K74),2,IF(EXACT("MICRON",K74),3,IF(EXACT("INTEL",K74),4,0))))</f>
        <v>1</v>
      </c>
      <c r="EC74" s="35" t="n">
        <f aca="false">POWER(2,EH74)-1</f>
        <v>511</v>
      </c>
      <c r="ED74" s="35" t="n">
        <f aca="false">D74*H74*I74*J74</f>
        <v>64</v>
      </c>
      <c r="EE74" s="35" t="n">
        <f aca="false">C74*H74*I74*J74</f>
        <v>64</v>
      </c>
      <c r="EF74" s="35" t="n">
        <f aca="false">LOG(EE74,2)</f>
        <v>6</v>
      </c>
      <c r="EG74" s="35" t="n">
        <f aca="false">LOG(C74,2)</f>
        <v>6</v>
      </c>
      <c r="EH74" s="35" t="n">
        <f aca="false">EF74+EJ74</f>
        <v>9</v>
      </c>
      <c r="EI74" s="35" t="n">
        <f aca="false">EG74+EJ74</f>
        <v>9</v>
      </c>
      <c r="EJ74" s="35" t="n">
        <f aca="false">LOG(E74,2)</f>
        <v>3</v>
      </c>
      <c r="EK74" s="37" t="n">
        <f aca="false">IF(H74&gt;1,IF(EXACT(EN74,C74),EG74+1,EG74),EG74)</f>
        <v>6</v>
      </c>
      <c r="EL74" s="38" t="n">
        <f aca="false">LOG(EE74/C74,2)</f>
        <v>0</v>
      </c>
      <c r="EM74" s="35" t="n">
        <f aca="false">POWER(2,EJ74)-1</f>
        <v>7</v>
      </c>
      <c r="EN74" s="37" t="n">
        <f aca="false">F74*C74</f>
        <v>0</v>
      </c>
      <c r="EO74" s="37" t="n">
        <f aca="false">G74*C74</f>
        <v>0</v>
      </c>
      <c r="EP74" s="35" t="n">
        <v>0</v>
      </c>
      <c r="EQ74" s="35" t="n">
        <f aca="false">J74-1</f>
        <v>0</v>
      </c>
      <c r="ER74" s="35" t="n">
        <f aca="false">IF(P74&gt;0,P74*H74*I74,O74*256*H74*I74)</f>
        <v>1024</v>
      </c>
      <c r="ES74" s="35" t="n">
        <v>53248</v>
      </c>
      <c r="ET74" s="33" t="s">
        <v>167</v>
      </c>
      <c r="EU74" s="33" t="n">
        <v>0</v>
      </c>
      <c r="EV74" s="33" t="s">
        <v>168</v>
      </c>
    </row>
    <row r="75" s="33" customFormat="true" ht="14.25" hidden="false" customHeight="false" outlineLevel="0" collapsed="false">
      <c r="A75" s="29" t="s">
        <v>315</v>
      </c>
      <c r="B75" s="29" t="s">
        <v>312</v>
      </c>
      <c r="C75" s="29" t="n">
        <v>64</v>
      </c>
      <c r="D75" s="29" t="n">
        <v>64</v>
      </c>
      <c r="E75" s="29" t="n">
        <v>8</v>
      </c>
      <c r="F75" s="30" t="n">
        <v>0</v>
      </c>
      <c r="G75" s="31" t="n">
        <v>0</v>
      </c>
      <c r="H75" s="29" t="n">
        <v>1</v>
      </c>
      <c r="I75" s="29" t="n">
        <v>1</v>
      </c>
      <c r="J75" s="29" t="n">
        <v>1</v>
      </c>
      <c r="K75" s="29" t="s">
        <v>154</v>
      </c>
      <c r="L75" s="32" t="s">
        <v>155</v>
      </c>
      <c r="M75" s="32" t="s">
        <v>193</v>
      </c>
      <c r="N75" s="32" t="s">
        <v>156</v>
      </c>
      <c r="O75" s="29" t="n">
        <v>4</v>
      </c>
      <c r="P75" s="32" t="n">
        <v>0</v>
      </c>
      <c r="Q75" s="32" t="n">
        <v>10000</v>
      </c>
      <c r="R75" s="32" t="n">
        <v>5</v>
      </c>
      <c r="S75" s="33" t="n">
        <v>0</v>
      </c>
      <c r="T75" s="33" t="n">
        <v>1</v>
      </c>
      <c r="U75" s="33" t="n">
        <v>2</v>
      </c>
      <c r="V75" s="33" t="n">
        <v>3</v>
      </c>
      <c r="W75" s="33" t="n">
        <v>4</v>
      </c>
      <c r="X75" s="33" t="n">
        <v>5</v>
      </c>
      <c r="Y75" s="33" t="n">
        <v>6</v>
      </c>
      <c r="Z75" s="33" t="n">
        <v>7</v>
      </c>
      <c r="AA75" s="33" t="n">
        <v>8</v>
      </c>
      <c r="AB75" s="33" t="n">
        <v>9</v>
      </c>
      <c r="AC75" s="32" t="n">
        <v>10</v>
      </c>
      <c r="AD75" s="32" t="n">
        <v>11</v>
      </c>
      <c r="AE75" s="32" t="n">
        <v>12</v>
      </c>
      <c r="AF75" s="32" t="n">
        <v>13</v>
      </c>
      <c r="AG75" s="32" t="n">
        <v>14</v>
      </c>
      <c r="AH75" s="32" t="n">
        <v>15</v>
      </c>
      <c r="AI75" s="32" t="n">
        <v>0</v>
      </c>
      <c r="AJ75" s="32" t="n">
        <v>0</v>
      </c>
      <c r="AK75" s="32" t="n">
        <v>0</v>
      </c>
      <c r="AL75" s="32" t="n">
        <v>0</v>
      </c>
      <c r="AM75" s="32" t="n">
        <v>0</v>
      </c>
      <c r="AN75" s="32" t="n">
        <v>0</v>
      </c>
      <c r="AO75" s="32" t="n">
        <v>0</v>
      </c>
      <c r="AP75" s="32" t="n">
        <v>0</v>
      </c>
      <c r="AQ75" s="32" t="n">
        <v>0</v>
      </c>
      <c r="AR75" s="32" t="n">
        <v>0</v>
      </c>
      <c r="AS75" s="32" t="n">
        <v>0</v>
      </c>
      <c r="AT75" s="32" t="n">
        <v>0</v>
      </c>
      <c r="AU75" s="32" t="n">
        <v>0</v>
      </c>
      <c r="AV75" s="32" t="n">
        <v>0</v>
      </c>
      <c r="AW75" s="32" t="n">
        <v>0</v>
      </c>
      <c r="AX75" s="32" t="n">
        <v>0</v>
      </c>
      <c r="AY75" s="32" t="n">
        <v>0</v>
      </c>
      <c r="AZ75" s="32" t="n">
        <v>1</v>
      </c>
      <c r="BA75" s="32" t="n">
        <v>0</v>
      </c>
      <c r="BB75" s="32" t="n">
        <v>1</v>
      </c>
      <c r="BC75" s="32" t="n">
        <v>0</v>
      </c>
      <c r="BD75" s="32" t="n">
        <v>1</v>
      </c>
      <c r="BE75" s="32" t="n">
        <v>0</v>
      </c>
      <c r="BF75" s="32" t="n">
        <v>1</v>
      </c>
      <c r="BG75" s="32" t="n">
        <v>0</v>
      </c>
      <c r="BH75" s="32" t="n">
        <v>1</v>
      </c>
      <c r="BI75" s="32" t="n">
        <v>0</v>
      </c>
      <c r="BJ75" s="32" t="n">
        <v>1</v>
      </c>
      <c r="BK75" s="32" t="n">
        <v>0</v>
      </c>
      <c r="BL75" s="32" t="n">
        <v>1</v>
      </c>
      <c r="BM75" s="32" t="n">
        <v>0</v>
      </c>
      <c r="BN75" s="32" t="n">
        <v>1</v>
      </c>
      <c r="BO75" s="32" t="n">
        <v>0</v>
      </c>
      <c r="BP75" s="32" t="n">
        <v>1</v>
      </c>
      <c r="BQ75" s="32" t="n">
        <v>0</v>
      </c>
      <c r="BR75" s="32" t="n">
        <v>1</v>
      </c>
      <c r="BS75" s="32" t="n">
        <v>0</v>
      </c>
      <c r="BT75" s="32" t="n">
        <v>1</v>
      </c>
      <c r="BU75" s="32" t="n">
        <v>0</v>
      </c>
      <c r="BV75" s="32" t="n">
        <v>1</v>
      </c>
      <c r="BW75" s="32" t="n">
        <v>0</v>
      </c>
      <c r="BX75" s="32" t="n">
        <v>1</v>
      </c>
      <c r="BY75" s="32" t="n">
        <v>0</v>
      </c>
      <c r="BZ75" s="32" t="n">
        <v>1</v>
      </c>
      <c r="CA75" s="32" t="n">
        <v>0</v>
      </c>
      <c r="CB75" s="32" t="n">
        <v>1</v>
      </c>
      <c r="CC75" s="32" t="n">
        <v>0</v>
      </c>
      <c r="CD75" s="32" t="n">
        <v>1</v>
      </c>
      <c r="CE75" s="29" t="s">
        <v>174</v>
      </c>
      <c r="CF75" s="29" t="s">
        <v>174</v>
      </c>
      <c r="CG75" s="29" t="s">
        <v>174</v>
      </c>
      <c r="CH75" s="29" t="s">
        <v>174</v>
      </c>
      <c r="CI75" s="29" t="s">
        <v>159</v>
      </c>
      <c r="CJ75" s="29" t="s">
        <v>162</v>
      </c>
      <c r="CK75" s="29" t="s">
        <v>159</v>
      </c>
      <c r="CL75" s="29" t="s">
        <v>162</v>
      </c>
      <c r="CM75" s="29" t="s">
        <v>159</v>
      </c>
      <c r="CN75" s="29" t="s">
        <v>162</v>
      </c>
      <c r="CO75" s="32" t="s">
        <v>163</v>
      </c>
      <c r="CP75" s="32" t="s">
        <v>164</v>
      </c>
      <c r="CQ75" s="32" t="s">
        <v>163</v>
      </c>
      <c r="CR75" s="32" t="s">
        <v>164</v>
      </c>
      <c r="CS75" s="30" t="n">
        <v>8</v>
      </c>
      <c r="CT75" s="32" t="n">
        <v>0</v>
      </c>
      <c r="CU75" s="32" t="n">
        <v>0</v>
      </c>
      <c r="CV75" s="32" t="n">
        <v>0</v>
      </c>
      <c r="CW75" s="32" t="n">
        <v>1</v>
      </c>
      <c r="CX75" s="32" t="n">
        <v>1</v>
      </c>
      <c r="CY75" s="32" t="n">
        <v>0</v>
      </c>
      <c r="CZ75" s="30" t="n">
        <v>1</v>
      </c>
      <c r="DA75" s="34" t="n">
        <v>8</v>
      </c>
      <c r="DB75" s="34" t="n">
        <v>0</v>
      </c>
      <c r="DC75" s="34" t="n">
        <v>0</v>
      </c>
      <c r="DD75" s="34" t="n">
        <v>0</v>
      </c>
      <c r="DE75" s="34" t="n">
        <v>0</v>
      </c>
      <c r="DF75" s="35" t="n">
        <v>0</v>
      </c>
      <c r="DG75" s="35" t="n">
        <v>0</v>
      </c>
      <c r="DH75" s="35" t="n">
        <v>0</v>
      </c>
      <c r="DI75" s="35" t="n">
        <v>0</v>
      </c>
      <c r="DJ75" s="35" t="n">
        <v>16384</v>
      </c>
      <c r="DK75" s="35" t="s">
        <v>165</v>
      </c>
      <c r="DL75" s="35" t="s">
        <v>166</v>
      </c>
      <c r="DM75" s="35" t="n">
        <f aca="false">IF(EXACT(MIDB(A75,35,1),2),1,0)</f>
        <v>1</v>
      </c>
      <c r="DN75" s="36" t="n">
        <f aca="false">IF(P75&gt;0,1,0)</f>
        <v>0</v>
      </c>
      <c r="DO75" s="35" t="n">
        <f aca="false">(IF(((EXACT("MICRON",K75))+(EXACT("INTEL",K75))),1,0))*(IF(EXACT("1",CV75),1,0))</f>
        <v>0</v>
      </c>
      <c r="DP75" s="35" t="n">
        <f aca="false">IF(EXACT(C75,D75),1,0)</f>
        <v>1</v>
      </c>
      <c r="DQ75" s="35" t="n">
        <f aca="false">IF(IF(EXACT("TOSHIBA",K75),IF((O75*256)&gt;EN75/C75,1,0),0),EN75/C75,0)</f>
        <v>0</v>
      </c>
      <c r="DR75" s="35" t="n">
        <f aca="false">IF(CS75&lt;9,0,IF(CS75&lt;13,1,IF(CS75&lt;17,2,3)))</f>
        <v>0</v>
      </c>
      <c r="DS75" s="35" t="n">
        <v>0</v>
      </c>
      <c r="DT75" s="37" t="n">
        <f aca="false">EE75*E75</f>
        <v>512</v>
      </c>
      <c r="DU75" s="35" t="n">
        <f aca="false">E75*ED75</f>
        <v>512</v>
      </c>
      <c r="DV75" s="35" t="n">
        <f aca="false">POWER(2,EI75)</f>
        <v>512</v>
      </c>
      <c r="DW75" s="35" t="n">
        <f aca="false">LOG(H75,2)</f>
        <v>0</v>
      </c>
      <c r="DX75" s="35" t="n">
        <f aca="false">H75-1</f>
        <v>0</v>
      </c>
      <c r="DY75" s="35" t="n">
        <f aca="false">LOG(I75,2)</f>
        <v>0</v>
      </c>
      <c r="DZ75" s="35" t="n">
        <f aca="false">I75-1</f>
        <v>0</v>
      </c>
      <c r="EA75" s="35" t="n">
        <f aca="false">J75-1</f>
        <v>0</v>
      </c>
      <c r="EB75" s="35" t="n">
        <f aca="false">IF(EXACT("SAMSUNG",K75),1,IF(EXACT("TOSHIBA",K75),2,IF(EXACT("MICRON",K75),3,IF(EXACT("INTEL",K75),4,0))))</f>
        <v>1</v>
      </c>
      <c r="EC75" s="35" t="n">
        <f aca="false">POWER(2,EH75)-1</f>
        <v>511</v>
      </c>
      <c r="ED75" s="35" t="n">
        <f aca="false">D75*H75*I75*J75</f>
        <v>64</v>
      </c>
      <c r="EE75" s="35" t="n">
        <f aca="false">C75*H75*I75*J75</f>
        <v>64</v>
      </c>
      <c r="EF75" s="35" t="n">
        <f aca="false">LOG(EE75,2)</f>
        <v>6</v>
      </c>
      <c r="EG75" s="35" t="n">
        <f aca="false">LOG(C75,2)</f>
        <v>6</v>
      </c>
      <c r="EH75" s="35" t="n">
        <f aca="false">EF75+EJ75</f>
        <v>9</v>
      </c>
      <c r="EI75" s="35" t="n">
        <f aca="false">EG75+EJ75</f>
        <v>9</v>
      </c>
      <c r="EJ75" s="35" t="n">
        <f aca="false">LOG(E75,2)</f>
        <v>3</v>
      </c>
      <c r="EK75" s="37" t="n">
        <f aca="false">IF(H75&gt;1,IF(EXACT(EN75,C75),EG75+1,EG75),EG75)</f>
        <v>6</v>
      </c>
      <c r="EL75" s="38" t="n">
        <f aca="false">LOG(EE75/C75,2)</f>
        <v>0</v>
      </c>
      <c r="EM75" s="35" t="n">
        <f aca="false">POWER(2,EJ75)-1</f>
        <v>7</v>
      </c>
      <c r="EN75" s="37" t="n">
        <f aca="false">F75*C75</f>
        <v>0</v>
      </c>
      <c r="EO75" s="37" t="n">
        <f aca="false">G75*C75</f>
        <v>0</v>
      </c>
      <c r="EP75" s="35" t="n">
        <v>0</v>
      </c>
      <c r="EQ75" s="35" t="n">
        <f aca="false">J75-1</f>
        <v>0</v>
      </c>
      <c r="ER75" s="35" t="n">
        <f aca="false">IF(P75&gt;0,P75*H75*I75,O75*256*H75*I75)</f>
        <v>1024</v>
      </c>
      <c r="ES75" s="35" t="n">
        <v>53248</v>
      </c>
      <c r="ET75" s="33" t="s">
        <v>167</v>
      </c>
      <c r="EU75" s="33" t="n">
        <v>0</v>
      </c>
      <c r="EV75" s="33" t="s">
        <v>168</v>
      </c>
    </row>
    <row r="76" s="33" customFormat="true" ht="14.25" hidden="false" customHeight="false" outlineLevel="0" collapsed="false">
      <c r="A76" s="29" t="s">
        <v>316</v>
      </c>
      <c r="B76" s="29" t="s">
        <v>317</v>
      </c>
      <c r="C76" s="29" t="n">
        <v>64</v>
      </c>
      <c r="D76" s="29" t="n">
        <v>64</v>
      </c>
      <c r="E76" s="29" t="n">
        <v>8</v>
      </c>
      <c r="F76" s="30" t="n">
        <v>0</v>
      </c>
      <c r="G76" s="31" t="n">
        <v>0</v>
      </c>
      <c r="H76" s="29" t="n">
        <v>1</v>
      </c>
      <c r="I76" s="29" t="n">
        <v>1</v>
      </c>
      <c r="J76" s="29" t="n">
        <v>1</v>
      </c>
      <c r="K76" s="29" t="s">
        <v>154</v>
      </c>
      <c r="L76" s="32" t="s">
        <v>155</v>
      </c>
      <c r="M76" s="32" t="s">
        <v>193</v>
      </c>
      <c r="N76" s="32" t="s">
        <v>156</v>
      </c>
      <c r="O76" s="29" t="n">
        <v>4</v>
      </c>
      <c r="P76" s="32" t="n">
        <v>0</v>
      </c>
      <c r="Q76" s="32" t="n">
        <v>10000</v>
      </c>
      <c r="R76" s="32" t="n">
        <v>5</v>
      </c>
      <c r="S76" s="33" t="n">
        <v>0</v>
      </c>
      <c r="T76" s="33" t="n">
        <v>1</v>
      </c>
      <c r="U76" s="33" t="n">
        <v>2</v>
      </c>
      <c r="V76" s="33" t="n">
        <v>3</v>
      </c>
      <c r="W76" s="33" t="n">
        <v>4</v>
      </c>
      <c r="X76" s="33" t="n">
        <v>5</v>
      </c>
      <c r="Y76" s="33" t="n">
        <v>6</v>
      </c>
      <c r="Z76" s="33" t="n">
        <v>7</v>
      </c>
      <c r="AA76" s="33" t="n">
        <v>8</v>
      </c>
      <c r="AB76" s="33" t="n">
        <v>9</v>
      </c>
      <c r="AC76" s="32" t="n">
        <v>10</v>
      </c>
      <c r="AD76" s="32" t="n">
        <v>11</v>
      </c>
      <c r="AE76" s="32" t="n">
        <v>12</v>
      </c>
      <c r="AF76" s="32" t="n">
        <v>13</v>
      </c>
      <c r="AG76" s="32" t="n">
        <v>14</v>
      </c>
      <c r="AH76" s="32" t="n">
        <v>15</v>
      </c>
      <c r="AI76" s="32" t="n">
        <v>0</v>
      </c>
      <c r="AJ76" s="32" t="n">
        <v>0</v>
      </c>
      <c r="AK76" s="32" t="n">
        <v>0</v>
      </c>
      <c r="AL76" s="32" t="n">
        <v>0</v>
      </c>
      <c r="AM76" s="32" t="n">
        <v>0</v>
      </c>
      <c r="AN76" s="32" t="n">
        <v>0</v>
      </c>
      <c r="AO76" s="32" t="n">
        <v>0</v>
      </c>
      <c r="AP76" s="32" t="n">
        <v>0</v>
      </c>
      <c r="AQ76" s="32" t="n">
        <v>0</v>
      </c>
      <c r="AR76" s="32" t="n">
        <v>0</v>
      </c>
      <c r="AS76" s="32" t="n">
        <v>0</v>
      </c>
      <c r="AT76" s="32" t="n">
        <v>0</v>
      </c>
      <c r="AU76" s="32" t="n">
        <v>0</v>
      </c>
      <c r="AV76" s="32" t="n">
        <v>0</v>
      </c>
      <c r="AW76" s="32" t="n">
        <v>0</v>
      </c>
      <c r="AX76" s="32" t="n">
        <v>0</v>
      </c>
      <c r="AY76" s="32" t="n">
        <v>0</v>
      </c>
      <c r="AZ76" s="32" t="n">
        <v>1</v>
      </c>
      <c r="BA76" s="32" t="n">
        <v>0</v>
      </c>
      <c r="BB76" s="32" t="n">
        <v>1</v>
      </c>
      <c r="BC76" s="32" t="n">
        <v>0</v>
      </c>
      <c r="BD76" s="32" t="n">
        <v>1</v>
      </c>
      <c r="BE76" s="32" t="n">
        <v>0</v>
      </c>
      <c r="BF76" s="32" t="n">
        <v>1</v>
      </c>
      <c r="BG76" s="32" t="n">
        <v>0</v>
      </c>
      <c r="BH76" s="32" t="n">
        <v>1</v>
      </c>
      <c r="BI76" s="32" t="n">
        <v>0</v>
      </c>
      <c r="BJ76" s="32" t="n">
        <v>1</v>
      </c>
      <c r="BK76" s="32" t="n">
        <v>0</v>
      </c>
      <c r="BL76" s="32" t="n">
        <v>1</v>
      </c>
      <c r="BM76" s="32" t="n">
        <v>0</v>
      </c>
      <c r="BN76" s="32" t="n">
        <v>1</v>
      </c>
      <c r="BO76" s="32" t="n">
        <v>0</v>
      </c>
      <c r="BP76" s="32" t="n">
        <v>1</v>
      </c>
      <c r="BQ76" s="32" t="n">
        <v>0</v>
      </c>
      <c r="BR76" s="32" t="n">
        <v>1</v>
      </c>
      <c r="BS76" s="32" t="n">
        <v>0</v>
      </c>
      <c r="BT76" s="32" t="n">
        <v>1</v>
      </c>
      <c r="BU76" s="32" t="n">
        <v>0</v>
      </c>
      <c r="BV76" s="32" t="n">
        <v>1</v>
      </c>
      <c r="BW76" s="32" t="n">
        <v>0</v>
      </c>
      <c r="BX76" s="32" t="n">
        <v>1</v>
      </c>
      <c r="BY76" s="32" t="n">
        <v>0</v>
      </c>
      <c r="BZ76" s="32" t="n">
        <v>1</v>
      </c>
      <c r="CA76" s="32" t="n">
        <v>0</v>
      </c>
      <c r="CB76" s="32" t="n">
        <v>1</v>
      </c>
      <c r="CC76" s="32" t="n">
        <v>0</v>
      </c>
      <c r="CD76" s="32" t="n">
        <v>1</v>
      </c>
      <c r="CE76" s="29" t="s">
        <v>174</v>
      </c>
      <c r="CF76" s="29" t="s">
        <v>174</v>
      </c>
      <c r="CG76" s="29" t="s">
        <v>174</v>
      </c>
      <c r="CH76" s="29" t="s">
        <v>174</v>
      </c>
      <c r="CI76" s="29" t="s">
        <v>159</v>
      </c>
      <c r="CJ76" s="29" t="s">
        <v>236</v>
      </c>
      <c r="CK76" s="29" t="s">
        <v>159</v>
      </c>
      <c r="CL76" s="29" t="s">
        <v>236</v>
      </c>
      <c r="CM76" s="29" t="s">
        <v>159</v>
      </c>
      <c r="CN76" s="29" t="s">
        <v>162</v>
      </c>
      <c r="CO76" s="32" t="s">
        <v>163</v>
      </c>
      <c r="CP76" s="32" t="s">
        <v>164</v>
      </c>
      <c r="CQ76" s="32" t="s">
        <v>163</v>
      </c>
      <c r="CR76" s="32" t="s">
        <v>164</v>
      </c>
      <c r="CS76" s="30" t="n">
        <v>8</v>
      </c>
      <c r="CT76" s="32" t="n">
        <v>0</v>
      </c>
      <c r="CU76" s="32" t="n">
        <v>0</v>
      </c>
      <c r="CV76" s="32" t="n">
        <v>0</v>
      </c>
      <c r="CW76" s="32" t="n">
        <v>1</v>
      </c>
      <c r="CX76" s="32" t="n">
        <v>1</v>
      </c>
      <c r="CY76" s="32" t="n">
        <v>0</v>
      </c>
      <c r="CZ76" s="30" t="n">
        <v>1</v>
      </c>
      <c r="DA76" s="34" t="n">
        <v>8</v>
      </c>
      <c r="DB76" s="34" t="n">
        <v>0</v>
      </c>
      <c r="DC76" s="34" t="n">
        <v>0</v>
      </c>
      <c r="DD76" s="34" t="n">
        <v>0</v>
      </c>
      <c r="DE76" s="34" t="n">
        <v>0</v>
      </c>
      <c r="DF76" s="35" t="n">
        <v>0</v>
      </c>
      <c r="DG76" s="35" t="n">
        <v>0</v>
      </c>
      <c r="DH76" s="35" t="n">
        <v>0</v>
      </c>
      <c r="DI76" s="35" t="n">
        <v>0</v>
      </c>
      <c r="DJ76" s="35" t="n">
        <v>16384</v>
      </c>
      <c r="DK76" s="35" t="s">
        <v>165</v>
      </c>
      <c r="DL76" s="35" t="s">
        <v>166</v>
      </c>
      <c r="DM76" s="35" t="n">
        <f aca="false">IF(EXACT(MIDB(A76,35,1),2),1,0)</f>
        <v>1</v>
      </c>
      <c r="DN76" s="36" t="n">
        <f aca="false">IF(P76&gt;0,1,0)</f>
        <v>0</v>
      </c>
      <c r="DO76" s="35" t="n">
        <f aca="false">(IF(((EXACT("MICRON",K76))+(EXACT("INTEL",K76))),1,0))*(IF(EXACT("1",CV76),1,0))</f>
        <v>0</v>
      </c>
      <c r="DP76" s="35" t="n">
        <f aca="false">IF(EXACT(C76,D76),1,0)</f>
        <v>1</v>
      </c>
      <c r="DQ76" s="35" t="n">
        <f aca="false">IF(IF(EXACT("TOSHIBA",K76),IF((O76*256)&gt;EN76/C76,1,0),0),EN76/C76,0)</f>
        <v>0</v>
      </c>
      <c r="DR76" s="35" t="n">
        <f aca="false">IF(CS76&lt;9,0,IF(CS76&lt;13,1,IF(CS76&lt;17,2,3)))</f>
        <v>0</v>
      </c>
      <c r="DS76" s="35" t="n">
        <v>0</v>
      </c>
      <c r="DT76" s="37" t="n">
        <f aca="false">EE76*E76</f>
        <v>512</v>
      </c>
      <c r="DU76" s="35" t="n">
        <f aca="false">E76*ED76</f>
        <v>512</v>
      </c>
      <c r="DV76" s="35" t="n">
        <f aca="false">POWER(2,EI76)</f>
        <v>512</v>
      </c>
      <c r="DW76" s="35" t="n">
        <f aca="false">LOG(H76,2)</f>
        <v>0</v>
      </c>
      <c r="DX76" s="35" t="n">
        <f aca="false">H76-1</f>
        <v>0</v>
      </c>
      <c r="DY76" s="35" t="n">
        <f aca="false">LOG(I76,2)</f>
        <v>0</v>
      </c>
      <c r="DZ76" s="35" t="n">
        <f aca="false">I76-1</f>
        <v>0</v>
      </c>
      <c r="EA76" s="35" t="n">
        <f aca="false">J76-1</f>
        <v>0</v>
      </c>
      <c r="EB76" s="35" t="n">
        <f aca="false">IF(EXACT("SAMSUNG",K76),1,IF(EXACT("TOSHIBA",K76),2,IF(EXACT("MICRON",K76),3,IF(EXACT("INTEL",K76),4,0))))</f>
        <v>1</v>
      </c>
      <c r="EC76" s="35" t="n">
        <f aca="false">POWER(2,EH76)-1</f>
        <v>511</v>
      </c>
      <c r="ED76" s="35" t="n">
        <f aca="false">D76*H76*I76*J76</f>
        <v>64</v>
      </c>
      <c r="EE76" s="35" t="n">
        <f aca="false">C76*H76*I76*J76</f>
        <v>64</v>
      </c>
      <c r="EF76" s="35" t="n">
        <f aca="false">LOG(EE76,2)</f>
        <v>6</v>
      </c>
      <c r="EG76" s="35" t="n">
        <f aca="false">LOG(C76,2)</f>
        <v>6</v>
      </c>
      <c r="EH76" s="35" t="n">
        <f aca="false">EF76+EJ76</f>
        <v>9</v>
      </c>
      <c r="EI76" s="35" t="n">
        <f aca="false">EG76+EJ76</f>
        <v>9</v>
      </c>
      <c r="EJ76" s="35" t="n">
        <f aca="false">LOG(E76,2)</f>
        <v>3</v>
      </c>
      <c r="EK76" s="37" t="n">
        <f aca="false">IF(H76&gt;1,IF(EXACT(EN76,C76),EG76+1,EG76),EG76)</f>
        <v>6</v>
      </c>
      <c r="EL76" s="38" t="n">
        <f aca="false">LOG(EE76/C76,2)</f>
        <v>0</v>
      </c>
      <c r="EM76" s="35" t="n">
        <f aca="false">POWER(2,EJ76)-1</f>
        <v>7</v>
      </c>
      <c r="EN76" s="37" t="n">
        <f aca="false">F76*C76</f>
        <v>0</v>
      </c>
      <c r="EO76" s="37" t="n">
        <f aca="false">G76*C76</f>
        <v>0</v>
      </c>
      <c r="EP76" s="35" t="n">
        <v>0</v>
      </c>
      <c r="EQ76" s="35" t="n">
        <f aca="false">J76-1</f>
        <v>0</v>
      </c>
      <c r="ER76" s="35" t="n">
        <f aca="false">IF(P76&gt;0,P76*H76*I76,O76*256*H76*I76)</f>
        <v>1024</v>
      </c>
      <c r="ES76" s="35" t="n">
        <v>53248</v>
      </c>
      <c r="ET76" s="33" t="s">
        <v>167</v>
      </c>
      <c r="EU76" s="33" t="n">
        <v>0</v>
      </c>
      <c r="EV76" s="33" t="s">
        <v>168</v>
      </c>
    </row>
    <row r="77" s="3" customFormat="true" ht="14.25" hidden="false" customHeight="false" outlineLevel="0" collapsed="false">
      <c r="A77" s="39" t="s">
        <v>318</v>
      </c>
      <c r="B77" s="40" t="s">
        <v>319</v>
      </c>
      <c r="C77" s="40" t="n">
        <v>128</v>
      </c>
      <c r="D77" s="40" t="n">
        <v>128</v>
      </c>
      <c r="E77" s="40" t="n">
        <v>4</v>
      </c>
      <c r="F77" s="41" t="n">
        <v>1</v>
      </c>
      <c r="G77" s="42" t="n">
        <v>0</v>
      </c>
      <c r="H77" s="40" t="n">
        <v>2</v>
      </c>
      <c r="I77" s="40" t="n">
        <v>1</v>
      </c>
      <c r="J77" s="40" t="n">
        <v>2</v>
      </c>
      <c r="K77" s="40" t="s">
        <v>320</v>
      </c>
      <c r="L77" s="43" t="s">
        <v>155</v>
      </c>
      <c r="M77" s="43" t="s">
        <v>156</v>
      </c>
      <c r="N77" s="43" t="s">
        <v>156</v>
      </c>
      <c r="O77" s="40" t="n">
        <v>32</v>
      </c>
      <c r="P77" s="43" t="n">
        <v>4096</v>
      </c>
      <c r="Q77" s="43" t="n">
        <v>10000</v>
      </c>
      <c r="R77" s="43" t="n">
        <v>5</v>
      </c>
      <c r="S77" s="3" t="n">
        <v>0</v>
      </c>
      <c r="T77" s="3" t="n">
        <v>1</v>
      </c>
      <c r="U77" s="3" t="n">
        <v>2</v>
      </c>
      <c r="V77" s="3" t="n">
        <v>3</v>
      </c>
      <c r="W77" s="3" t="n">
        <v>4</v>
      </c>
      <c r="X77" s="3" t="n">
        <v>5</v>
      </c>
      <c r="Y77" s="3" t="n">
        <v>6</v>
      </c>
      <c r="Z77" s="3" t="n">
        <v>7</v>
      </c>
      <c r="AA77" s="3" t="n">
        <v>8</v>
      </c>
      <c r="AB77" s="3" t="n">
        <v>9</v>
      </c>
      <c r="AC77" s="43" t="n">
        <v>10</v>
      </c>
      <c r="AD77" s="43" t="n">
        <v>11</v>
      </c>
      <c r="AE77" s="43" t="n">
        <v>12</v>
      </c>
      <c r="AF77" s="43" t="n">
        <v>13</v>
      </c>
      <c r="AG77" s="43" t="n">
        <v>14</v>
      </c>
      <c r="AH77" s="43" t="n">
        <v>15</v>
      </c>
      <c r="AI77" s="43" t="n">
        <v>0</v>
      </c>
      <c r="AJ77" s="43" t="n">
        <v>0</v>
      </c>
      <c r="AK77" s="43" t="n">
        <v>0</v>
      </c>
      <c r="AL77" s="43" t="n">
        <v>0</v>
      </c>
      <c r="AM77" s="43" t="n">
        <v>0</v>
      </c>
      <c r="AN77" s="43" t="n">
        <v>0</v>
      </c>
      <c r="AO77" s="43" t="n">
        <v>0</v>
      </c>
      <c r="AP77" s="43" t="n">
        <v>0</v>
      </c>
      <c r="AQ77" s="43" t="n">
        <v>0</v>
      </c>
      <c r="AR77" s="43" t="n">
        <v>0</v>
      </c>
      <c r="AS77" s="43" t="n">
        <v>0</v>
      </c>
      <c r="AT77" s="43" t="n">
        <v>0</v>
      </c>
      <c r="AU77" s="43" t="n">
        <v>0</v>
      </c>
      <c r="AV77" s="43" t="n">
        <v>0</v>
      </c>
      <c r="AW77" s="43" t="n">
        <v>0</v>
      </c>
      <c r="AX77" s="43" t="n">
        <v>0</v>
      </c>
      <c r="AY77" s="43" t="n">
        <v>0</v>
      </c>
      <c r="AZ77" s="43" t="n">
        <v>1</v>
      </c>
      <c r="BA77" s="43" t="n">
        <v>0</v>
      </c>
      <c r="BB77" s="43" t="n">
        <v>1</v>
      </c>
      <c r="BC77" s="43" t="n">
        <v>0</v>
      </c>
      <c r="BD77" s="43" t="n">
        <v>1</v>
      </c>
      <c r="BE77" s="43" t="n">
        <v>0</v>
      </c>
      <c r="BF77" s="43" t="n">
        <v>1</v>
      </c>
      <c r="BG77" s="43" t="n">
        <v>0</v>
      </c>
      <c r="BH77" s="43" t="n">
        <v>1</v>
      </c>
      <c r="BI77" s="43" t="n">
        <v>0</v>
      </c>
      <c r="BJ77" s="43" t="n">
        <v>1</v>
      </c>
      <c r="BK77" s="43" t="n">
        <v>0</v>
      </c>
      <c r="BL77" s="43" t="n">
        <v>1</v>
      </c>
      <c r="BM77" s="43" t="n">
        <v>0</v>
      </c>
      <c r="BN77" s="43" t="n">
        <v>1</v>
      </c>
      <c r="BO77" s="43" t="n">
        <v>0</v>
      </c>
      <c r="BP77" s="43" t="n">
        <v>1</v>
      </c>
      <c r="BQ77" s="43" t="n">
        <v>0</v>
      </c>
      <c r="BR77" s="43" t="n">
        <v>1</v>
      </c>
      <c r="BS77" s="43" t="n">
        <v>0</v>
      </c>
      <c r="BT77" s="43" t="n">
        <v>1</v>
      </c>
      <c r="BU77" s="43" t="n">
        <v>0</v>
      </c>
      <c r="BV77" s="43" t="n">
        <v>1</v>
      </c>
      <c r="BW77" s="43" t="n">
        <v>0</v>
      </c>
      <c r="BX77" s="43" t="n">
        <v>1</v>
      </c>
      <c r="BY77" s="43" t="n">
        <v>0</v>
      </c>
      <c r="BZ77" s="43" t="n">
        <v>1</v>
      </c>
      <c r="CA77" s="43" t="n">
        <v>0</v>
      </c>
      <c r="CB77" s="43" t="n">
        <v>1</v>
      </c>
      <c r="CC77" s="43" t="n">
        <v>0</v>
      </c>
      <c r="CD77" s="43" t="n">
        <v>1</v>
      </c>
      <c r="CE77" s="40" t="s">
        <v>174</v>
      </c>
      <c r="CF77" s="40" t="s">
        <v>174</v>
      </c>
      <c r="CG77" s="40" t="s">
        <v>174</v>
      </c>
      <c r="CH77" s="40" t="s">
        <v>174</v>
      </c>
      <c r="CI77" s="40" t="s">
        <v>159</v>
      </c>
      <c r="CJ77" s="40" t="s">
        <v>160</v>
      </c>
      <c r="CK77" s="40" t="s">
        <v>161</v>
      </c>
      <c r="CL77" s="40" t="s">
        <v>162</v>
      </c>
      <c r="CM77" s="40" t="s">
        <v>159</v>
      </c>
      <c r="CN77" s="40" t="s">
        <v>162</v>
      </c>
      <c r="CO77" s="43" t="s">
        <v>163</v>
      </c>
      <c r="CP77" s="43" t="s">
        <v>164</v>
      </c>
      <c r="CQ77" s="43" t="s">
        <v>163</v>
      </c>
      <c r="CR77" s="43" t="s">
        <v>164</v>
      </c>
      <c r="CS77" s="41" t="n">
        <v>8</v>
      </c>
      <c r="CT77" s="43" t="n">
        <v>0</v>
      </c>
      <c r="CU77" s="43" t="n">
        <v>0</v>
      </c>
      <c r="CV77" s="43" t="n">
        <v>0</v>
      </c>
      <c r="CW77" s="43" t="n">
        <v>1</v>
      </c>
      <c r="CX77" s="43" t="n">
        <v>1</v>
      </c>
      <c r="CY77" s="43" t="n">
        <v>0</v>
      </c>
      <c r="CZ77" s="41" t="n">
        <v>1</v>
      </c>
      <c r="DA77" s="44" t="n">
        <v>8</v>
      </c>
      <c r="DB77" s="44" t="n">
        <v>0</v>
      </c>
      <c r="DC77" s="44" t="n">
        <v>0</v>
      </c>
      <c r="DD77" s="44" t="n">
        <v>0</v>
      </c>
      <c r="DE77" s="44" t="n">
        <v>0</v>
      </c>
      <c r="DF77" s="45" t="n">
        <v>0</v>
      </c>
      <c r="DG77" s="45" t="n">
        <v>0</v>
      </c>
      <c r="DH77" s="45" t="n">
        <v>0</v>
      </c>
      <c r="DI77" s="45" t="n">
        <v>0</v>
      </c>
      <c r="DJ77" s="45" t="n">
        <v>16384</v>
      </c>
      <c r="DK77" s="45" t="s">
        <v>165</v>
      </c>
      <c r="DL77" s="45" t="s">
        <v>166</v>
      </c>
      <c r="DM77" s="45" t="n">
        <f aca="false">IF(EXACT(MIDB(A77,35,1),2),1,0)</f>
        <v>0</v>
      </c>
      <c r="DN77" s="46" t="n">
        <f aca="false">IF(P77&gt;0,1,0)</f>
        <v>1</v>
      </c>
      <c r="DO77" s="45" t="n">
        <f aca="false">(IF(((EXACT("MICRON",K77))+(EXACT("INTEL",K77))),1,0))*(IF(EXACT("1",CV77),1,0))</f>
        <v>0</v>
      </c>
      <c r="DP77" s="45" t="n">
        <f aca="false">IF(EXACT(C77,D77),1,0)</f>
        <v>1</v>
      </c>
      <c r="DQ77" s="45" t="n">
        <f aca="false">IF(IF(EXACT("TOSHIBA",K77),IF((O77*256)&gt;EN77/C77,1,0),0),EN77/C77,0)</f>
        <v>0</v>
      </c>
      <c r="DR77" s="45" t="n">
        <f aca="false">IF(CS77&lt;9,0,IF(CS77&lt;13,1,IF(CS77&lt;17,2,3)))</f>
        <v>0</v>
      </c>
      <c r="DS77" s="45" t="n">
        <v>0</v>
      </c>
      <c r="DT77" s="47" t="n">
        <f aca="false">EE77*E77</f>
        <v>2048</v>
      </c>
      <c r="DU77" s="45" t="n">
        <f aca="false">E77*ED77</f>
        <v>2048</v>
      </c>
      <c r="DV77" s="45" t="n">
        <f aca="false">POWER(2,EI77)</f>
        <v>512</v>
      </c>
      <c r="DW77" s="45" t="n">
        <f aca="false">LOG(H77,2)</f>
        <v>1</v>
      </c>
      <c r="DX77" s="45" t="n">
        <f aca="false">H77-1</f>
        <v>1</v>
      </c>
      <c r="DY77" s="45" t="n">
        <f aca="false">LOG(I77,2)</f>
        <v>0</v>
      </c>
      <c r="DZ77" s="45" t="n">
        <f aca="false">I77-1</f>
        <v>0</v>
      </c>
      <c r="EA77" s="45" t="n">
        <f aca="false">J77-1</f>
        <v>1</v>
      </c>
      <c r="EB77" s="45" t="n">
        <f aca="false">IF(EXACT("SAMSUNG",K77),1,IF(EXACT("TOSHIBA",K77),2,IF(EXACT("MICRON",K77),3,IF(EXACT("INTEL",K77),4,0))))</f>
        <v>0</v>
      </c>
      <c r="EC77" s="45" t="n">
        <f aca="false">POWER(2,EH77)-1</f>
        <v>2047</v>
      </c>
      <c r="ED77" s="45" t="n">
        <f aca="false">D77*H77*I77*J77</f>
        <v>512</v>
      </c>
      <c r="EE77" s="45" t="n">
        <f aca="false">C77*H77*I77*J77</f>
        <v>512</v>
      </c>
      <c r="EF77" s="45" t="n">
        <f aca="false">LOG(EE77,2)</f>
        <v>9</v>
      </c>
      <c r="EG77" s="45" t="n">
        <f aca="false">LOG(C77,2)</f>
        <v>7</v>
      </c>
      <c r="EH77" s="45" t="n">
        <f aca="false">EF77+EJ77</f>
        <v>11</v>
      </c>
      <c r="EI77" s="45" t="n">
        <f aca="false">EG77+EJ77</f>
        <v>9</v>
      </c>
      <c r="EJ77" s="45" t="n">
        <f aca="false">LOG(E77,2)</f>
        <v>2</v>
      </c>
      <c r="EK77" s="47" t="n">
        <f aca="false">IF(H77&gt;1,IF(EXACT(EN77,C77),EG77+1,EG77),EG77)</f>
        <v>8</v>
      </c>
      <c r="EL77" s="48" t="n">
        <f aca="false">LOG(EE77/C77,2)</f>
        <v>2</v>
      </c>
      <c r="EM77" s="45" t="n">
        <f aca="false">POWER(2,EJ77)-1</f>
        <v>3</v>
      </c>
      <c r="EN77" s="47" t="n">
        <f aca="false">F77*C77</f>
        <v>128</v>
      </c>
      <c r="EO77" s="47" t="n">
        <f aca="false">G77*C77</f>
        <v>0</v>
      </c>
      <c r="EP77" s="45" t="n">
        <v>0</v>
      </c>
      <c r="EQ77" s="45" t="n">
        <f aca="false">J77-1</f>
        <v>1</v>
      </c>
      <c r="ER77" s="45" t="n">
        <f aca="false">IF(P77&gt;0,P77*H77*I77,O77*256*H77*I77)</f>
        <v>8192</v>
      </c>
      <c r="ES77" s="45" t="n">
        <v>53248</v>
      </c>
      <c r="ET77" s="3" t="s">
        <v>167</v>
      </c>
      <c r="EU77" s="3" t="n">
        <v>0</v>
      </c>
      <c r="EV77" s="3" t="s">
        <v>168</v>
      </c>
    </row>
    <row r="78" s="3" customFormat="true" ht="14.25" hidden="false" customHeight="false" outlineLevel="0" collapsed="false">
      <c r="A78" s="39" t="s">
        <v>321</v>
      </c>
      <c r="B78" s="40" t="s">
        <v>322</v>
      </c>
      <c r="C78" s="40" t="n">
        <v>128</v>
      </c>
      <c r="D78" s="40" t="n">
        <v>128</v>
      </c>
      <c r="E78" s="40" t="n">
        <v>8</v>
      </c>
      <c r="F78" s="41" t="n">
        <v>1</v>
      </c>
      <c r="G78" s="42" t="n">
        <v>0</v>
      </c>
      <c r="H78" s="40" t="n">
        <v>2</v>
      </c>
      <c r="I78" s="40" t="n">
        <v>1</v>
      </c>
      <c r="J78" s="40" t="n">
        <v>2</v>
      </c>
      <c r="K78" s="40" t="s">
        <v>320</v>
      </c>
      <c r="L78" s="43" t="s">
        <v>155</v>
      </c>
      <c r="M78" s="43" t="s">
        <v>156</v>
      </c>
      <c r="N78" s="43" t="s">
        <v>156</v>
      </c>
      <c r="O78" s="40" t="n">
        <v>32</v>
      </c>
      <c r="P78" s="43" t="n">
        <v>4096</v>
      </c>
      <c r="Q78" s="43" t="n">
        <v>10000</v>
      </c>
      <c r="R78" s="43" t="n">
        <v>5</v>
      </c>
      <c r="S78" s="3" t="n">
        <v>0</v>
      </c>
      <c r="T78" s="3" t="n">
        <v>1</v>
      </c>
      <c r="U78" s="3" t="n">
        <v>2</v>
      </c>
      <c r="V78" s="3" t="n">
        <v>3</v>
      </c>
      <c r="W78" s="3" t="n">
        <v>4</v>
      </c>
      <c r="X78" s="3" t="n">
        <v>5</v>
      </c>
      <c r="Y78" s="3" t="n">
        <v>6</v>
      </c>
      <c r="Z78" s="3" t="n">
        <v>7</v>
      </c>
      <c r="AA78" s="3" t="n">
        <v>8</v>
      </c>
      <c r="AB78" s="3" t="n">
        <v>9</v>
      </c>
      <c r="AC78" s="43" t="n">
        <v>10</v>
      </c>
      <c r="AD78" s="43" t="n">
        <v>11</v>
      </c>
      <c r="AE78" s="43" t="n">
        <v>12</v>
      </c>
      <c r="AF78" s="43" t="n">
        <v>13</v>
      </c>
      <c r="AG78" s="43" t="n">
        <v>14</v>
      </c>
      <c r="AH78" s="43" t="n">
        <v>15</v>
      </c>
      <c r="AI78" s="43" t="n">
        <v>0</v>
      </c>
      <c r="AJ78" s="43" t="n">
        <v>0</v>
      </c>
      <c r="AK78" s="43" t="n">
        <v>0</v>
      </c>
      <c r="AL78" s="43" t="n">
        <v>0</v>
      </c>
      <c r="AM78" s="43" t="n">
        <v>0</v>
      </c>
      <c r="AN78" s="43" t="n">
        <v>0</v>
      </c>
      <c r="AO78" s="43" t="n">
        <v>0</v>
      </c>
      <c r="AP78" s="43" t="n">
        <v>0</v>
      </c>
      <c r="AQ78" s="43" t="n">
        <v>0</v>
      </c>
      <c r="AR78" s="43" t="n">
        <v>0</v>
      </c>
      <c r="AS78" s="43" t="n">
        <v>0</v>
      </c>
      <c r="AT78" s="43" t="n">
        <v>0</v>
      </c>
      <c r="AU78" s="43" t="n">
        <v>0</v>
      </c>
      <c r="AV78" s="43" t="n">
        <v>0</v>
      </c>
      <c r="AW78" s="43" t="n">
        <v>0</v>
      </c>
      <c r="AX78" s="43" t="n">
        <v>0</v>
      </c>
      <c r="AY78" s="43" t="n">
        <v>0</v>
      </c>
      <c r="AZ78" s="43" t="n">
        <v>1</v>
      </c>
      <c r="BA78" s="43" t="n">
        <v>0</v>
      </c>
      <c r="BB78" s="43" t="n">
        <v>1</v>
      </c>
      <c r="BC78" s="43" t="n">
        <v>0</v>
      </c>
      <c r="BD78" s="43" t="n">
        <v>1</v>
      </c>
      <c r="BE78" s="43" t="n">
        <v>0</v>
      </c>
      <c r="BF78" s="43" t="n">
        <v>1</v>
      </c>
      <c r="BG78" s="43" t="n">
        <v>0</v>
      </c>
      <c r="BH78" s="43" t="n">
        <v>1</v>
      </c>
      <c r="BI78" s="43" t="n">
        <v>0</v>
      </c>
      <c r="BJ78" s="43" t="n">
        <v>1</v>
      </c>
      <c r="BK78" s="43" t="n">
        <v>0</v>
      </c>
      <c r="BL78" s="43" t="n">
        <v>1</v>
      </c>
      <c r="BM78" s="43" t="n">
        <v>0</v>
      </c>
      <c r="BN78" s="43" t="n">
        <v>1</v>
      </c>
      <c r="BO78" s="43" t="n">
        <v>0</v>
      </c>
      <c r="BP78" s="43" t="n">
        <v>1</v>
      </c>
      <c r="BQ78" s="43" t="n">
        <v>0</v>
      </c>
      <c r="BR78" s="43" t="n">
        <v>1</v>
      </c>
      <c r="BS78" s="43" t="n">
        <v>0</v>
      </c>
      <c r="BT78" s="43" t="n">
        <v>1</v>
      </c>
      <c r="BU78" s="43" t="n">
        <v>0</v>
      </c>
      <c r="BV78" s="43" t="n">
        <v>1</v>
      </c>
      <c r="BW78" s="43" t="n">
        <v>0</v>
      </c>
      <c r="BX78" s="43" t="n">
        <v>1</v>
      </c>
      <c r="BY78" s="43" t="n">
        <v>0</v>
      </c>
      <c r="BZ78" s="43" t="n">
        <v>1</v>
      </c>
      <c r="CA78" s="43" t="n">
        <v>0</v>
      </c>
      <c r="CB78" s="43" t="n">
        <v>1</v>
      </c>
      <c r="CC78" s="43" t="n">
        <v>0</v>
      </c>
      <c r="CD78" s="43" t="n">
        <v>1</v>
      </c>
      <c r="CE78" s="40" t="s">
        <v>174</v>
      </c>
      <c r="CF78" s="40" t="s">
        <v>174</v>
      </c>
      <c r="CG78" s="40" t="s">
        <v>174</v>
      </c>
      <c r="CH78" s="40" t="s">
        <v>174</v>
      </c>
      <c r="CI78" s="40" t="s">
        <v>159</v>
      </c>
      <c r="CJ78" s="40" t="s">
        <v>160</v>
      </c>
      <c r="CK78" s="40" t="s">
        <v>161</v>
      </c>
      <c r="CL78" s="40" t="s">
        <v>162</v>
      </c>
      <c r="CM78" s="40" t="s">
        <v>159</v>
      </c>
      <c r="CN78" s="40" t="s">
        <v>162</v>
      </c>
      <c r="CO78" s="43" t="s">
        <v>163</v>
      </c>
      <c r="CP78" s="43" t="s">
        <v>164</v>
      </c>
      <c r="CQ78" s="43" t="s">
        <v>163</v>
      </c>
      <c r="CR78" s="43" t="s">
        <v>164</v>
      </c>
      <c r="CS78" s="41" t="n">
        <v>8</v>
      </c>
      <c r="CT78" s="43" t="n">
        <v>0</v>
      </c>
      <c r="CU78" s="43" t="n">
        <v>0</v>
      </c>
      <c r="CV78" s="43" t="n">
        <v>0</v>
      </c>
      <c r="CW78" s="43" t="n">
        <v>1</v>
      </c>
      <c r="CX78" s="43" t="n">
        <v>1</v>
      </c>
      <c r="CY78" s="43" t="n">
        <v>0</v>
      </c>
      <c r="CZ78" s="41" t="n">
        <v>1</v>
      </c>
      <c r="DA78" s="44" t="n">
        <v>8</v>
      </c>
      <c r="DB78" s="44" t="n">
        <v>0</v>
      </c>
      <c r="DC78" s="44" t="n">
        <v>0</v>
      </c>
      <c r="DD78" s="44" t="n">
        <v>0</v>
      </c>
      <c r="DE78" s="44" t="n">
        <v>0</v>
      </c>
      <c r="DF78" s="45" t="n">
        <v>0</v>
      </c>
      <c r="DG78" s="45" t="n">
        <v>0</v>
      </c>
      <c r="DH78" s="45" t="n">
        <v>0</v>
      </c>
      <c r="DI78" s="45" t="n">
        <v>0</v>
      </c>
      <c r="DJ78" s="45" t="n">
        <v>16384</v>
      </c>
      <c r="DK78" s="45" t="s">
        <v>165</v>
      </c>
      <c r="DL78" s="45" t="s">
        <v>166</v>
      </c>
      <c r="DM78" s="45" t="n">
        <f aca="false">IF(EXACT(MIDB(A78,35,1),2),1,0)</f>
        <v>0</v>
      </c>
      <c r="DN78" s="46" t="n">
        <f aca="false">IF(P78&gt;0,1,0)</f>
        <v>1</v>
      </c>
      <c r="DO78" s="45" t="n">
        <f aca="false">(IF(((EXACT("MICRON",K78))+(EXACT("INTEL",K78))),1,0))*(IF(EXACT("1",CV78),1,0))</f>
        <v>0</v>
      </c>
      <c r="DP78" s="45" t="n">
        <f aca="false">IF(EXACT(C78,D78),1,0)</f>
        <v>1</v>
      </c>
      <c r="DQ78" s="45" t="n">
        <f aca="false">IF(IF(EXACT("TOSHIBA",K78),IF((O78*256)&gt;EN78/C78,1,0),0),EN78/C78,0)</f>
        <v>0</v>
      </c>
      <c r="DR78" s="45" t="n">
        <f aca="false">IF(CS78&lt;9,0,IF(CS78&lt;13,1,IF(CS78&lt;17,2,3)))</f>
        <v>0</v>
      </c>
      <c r="DS78" s="45" t="n">
        <v>0</v>
      </c>
      <c r="DT78" s="47" t="n">
        <f aca="false">EE78*E78</f>
        <v>4096</v>
      </c>
      <c r="DU78" s="45" t="n">
        <f aca="false">E78*ED78</f>
        <v>4096</v>
      </c>
      <c r="DV78" s="45" t="n">
        <f aca="false">POWER(2,EI78)</f>
        <v>1024</v>
      </c>
      <c r="DW78" s="45" t="n">
        <f aca="false">LOG(H78,2)</f>
        <v>1</v>
      </c>
      <c r="DX78" s="45" t="n">
        <f aca="false">H78-1</f>
        <v>1</v>
      </c>
      <c r="DY78" s="45" t="n">
        <f aca="false">LOG(I78,2)</f>
        <v>0</v>
      </c>
      <c r="DZ78" s="45" t="n">
        <f aca="false">I78-1</f>
        <v>0</v>
      </c>
      <c r="EA78" s="45" t="n">
        <f aca="false">J78-1</f>
        <v>1</v>
      </c>
      <c r="EB78" s="45" t="n">
        <f aca="false">IF(EXACT("SAMSUNG",K78),1,IF(EXACT("TOSHIBA",K78),2,IF(EXACT("MICRON",K78),3,IF(EXACT("INTEL",K78),4,0))))</f>
        <v>0</v>
      </c>
      <c r="EC78" s="45" t="n">
        <f aca="false">POWER(2,EH78)-1</f>
        <v>4095</v>
      </c>
      <c r="ED78" s="45" t="n">
        <f aca="false">D78*H78*I78*J78</f>
        <v>512</v>
      </c>
      <c r="EE78" s="45" t="n">
        <f aca="false">C78*H78*I78*J78</f>
        <v>512</v>
      </c>
      <c r="EF78" s="45" t="n">
        <f aca="false">LOG(EE78,2)</f>
        <v>9</v>
      </c>
      <c r="EG78" s="45" t="n">
        <f aca="false">LOG(C78,2)</f>
        <v>7</v>
      </c>
      <c r="EH78" s="45" t="n">
        <f aca="false">EF78+EJ78</f>
        <v>12</v>
      </c>
      <c r="EI78" s="45" t="n">
        <f aca="false">EG78+EJ78</f>
        <v>10</v>
      </c>
      <c r="EJ78" s="45" t="n">
        <f aca="false">LOG(E78,2)</f>
        <v>3</v>
      </c>
      <c r="EK78" s="47" t="n">
        <f aca="false">IF(H78&gt;1,IF(EXACT(EN78,C78),EG78+1,EG78),EG78)</f>
        <v>8</v>
      </c>
      <c r="EL78" s="48" t="n">
        <f aca="false">LOG(EE78/C78,2)</f>
        <v>2</v>
      </c>
      <c r="EM78" s="45" t="n">
        <f aca="false">POWER(2,EJ78)-1</f>
        <v>7</v>
      </c>
      <c r="EN78" s="47" t="n">
        <f aca="false">F78*C78</f>
        <v>128</v>
      </c>
      <c r="EO78" s="47" t="n">
        <f aca="false">G78*C78</f>
        <v>0</v>
      </c>
      <c r="EP78" s="45" t="n">
        <v>0</v>
      </c>
      <c r="EQ78" s="45" t="n">
        <f aca="false">J78-1</f>
        <v>1</v>
      </c>
      <c r="ER78" s="45" t="n">
        <f aca="false">IF(P78&gt;0,P78*H78*I78,O78*256*H78*I78)</f>
        <v>8192</v>
      </c>
      <c r="ES78" s="45" t="n">
        <v>53248</v>
      </c>
      <c r="ET78" s="3" t="s">
        <v>167</v>
      </c>
      <c r="EU78" s="3" t="n">
        <v>0</v>
      </c>
      <c r="EV78" s="3" t="s">
        <v>168</v>
      </c>
    </row>
    <row r="79" s="3" customFormat="true" ht="14.25" hidden="false" customHeight="false" outlineLevel="0" collapsed="false">
      <c r="A79" s="39" t="s">
        <v>323</v>
      </c>
      <c r="B79" s="40" t="s">
        <v>324</v>
      </c>
      <c r="C79" s="40" t="n">
        <v>128</v>
      </c>
      <c r="D79" s="40" t="n">
        <v>128</v>
      </c>
      <c r="E79" s="40" t="n">
        <v>8</v>
      </c>
      <c r="F79" s="41" t="n">
        <v>1</v>
      </c>
      <c r="G79" s="42" t="n">
        <v>0</v>
      </c>
      <c r="H79" s="40" t="n">
        <v>2</v>
      </c>
      <c r="I79" s="40" t="n">
        <v>1</v>
      </c>
      <c r="J79" s="40" t="n">
        <v>2</v>
      </c>
      <c r="K79" s="40" t="s">
        <v>320</v>
      </c>
      <c r="L79" s="43" t="s">
        <v>155</v>
      </c>
      <c r="M79" s="43" t="s">
        <v>156</v>
      </c>
      <c r="N79" s="43" t="s">
        <v>156</v>
      </c>
      <c r="O79" s="40" t="n">
        <v>16</v>
      </c>
      <c r="P79" s="43" t="n">
        <v>0</v>
      </c>
      <c r="Q79" s="43" t="n">
        <v>10000</v>
      </c>
      <c r="R79" s="43" t="n">
        <v>5</v>
      </c>
      <c r="S79" s="3" t="n">
        <v>0</v>
      </c>
      <c r="T79" s="3" t="n">
        <v>1</v>
      </c>
      <c r="U79" s="3" t="n">
        <v>2</v>
      </c>
      <c r="V79" s="3" t="n">
        <v>3</v>
      </c>
      <c r="W79" s="3" t="n">
        <v>4</v>
      </c>
      <c r="X79" s="3" t="n">
        <v>5</v>
      </c>
      <c r="Y79" s="3" t="n">
        <v>6</v>
      </c>
      <c r="Z79" s="3" t="n">
        <v>7</v>
      </c>
      <c r="AA79" s="3" t="n">
        <v>8</v>
      </c>
      <c r="AB79" s="3" t="n">
        <v>9</v>
      </c>
      <c r="AC79" s="43" t="n">
        <v>10</v>
      </c>
      <c r="AD79" s="43" t="n">
        <v>11</v>
      </c>
      <c r="AE79" s="43" t="n">
        <v>12</v>
      </c>
      <c r="AF79" s="43" t="n">
        <v>13</v>
      </c>
      <c r="AG79" s="43" t="n">
        <v>14</v>
      </c>
      <c r="AH79" s="43" t="n">
        <v>15</v>
      </c>
      <c r="AI79" s="43" t="n">
        <v>0</v>
      </c>
      <c r="AJ79" s="43" t="n">
        <v>0</v>
      </c>
      <c r="AK79" s="43" t="n">
        <v>0</v>
      </c>
      <c r="AL79" s="43" t="n">
        <v>0</v>
      </c>
      <c r="AM79" s="43" t="n">
        <v>0</v>
      </c>
      <c r="AN79" s="43" t="n">
        <v>0</v>
      </c>
      <c r="AO79" s="43" t="n">
        <v>0</v>
      </c>
      <c r="AP79" s="43" t="n">
        <v>0</v>
      </c>
      <c r="AQ79" s="43" t="n">
        <v>0</v>
      </c>
      <c r="AR79" s="43" t="n">
        <v>0</v>
      </c>
      <c r="AS79" s="43" t="n">
        <v>0</v>
      </c>
      <c r="AT79" s="43" t="n">
        <v>0</v>
      </c>
      <c r="AU79" s="43" t="n">
        <v>0</v>
      </c>
      <c r="AV79" s="43" t="n">
        <v>0</v>
      </c>
      <c r="AW79" s="43" t="n">
        <v>0</v>
      </c>
      <c r="AX79" s="43" t="n">
        <v>0</v>
      </c>
      <c r="AY79" s="43" t="n">
        <v>0</v>
      </c>
      <c r="AZ79" s="43" t="n">
        <v>1</v>
      </c>
      <c r="BA79" s="43" t="n">
        <v>0</v>
      </c>
      <c r="BB79" s="43" t="n">
        <v>1</v>
      </c>
      <c r="BC79" s="43" t="n">
        <v>0</v>
      </c>
      <c r="BD79" s="43" t="n">
        <v>1</v>
      </c>
      <c r="BE79" s="43" t="n">
        <v>0</v>
      </c>
      <c r="BF79" s="43" t="n">
        <v>1</v>
      </c>
      <c r="BG79" s="43" t="n">
        <v>0</v>
      </c>
      <c r="BH79" s="43" t="n">
        <v>1</v>
      </c>
      <c r="BI79" s="43" t="n">
        <v>0</v>
      </c>
      <c r="BJ79" s="43" t="n">
        <v>1</v>
      </c>
      <c r="BK79" s="43" t="n">
        <v>0</v>
      </c>
      <c r="BL79" s="43" t="n">
        <v>1</v>
      </c>
      <c r="BM79" s="43" t="n">
        <v>0</v>
      </c>
      <c r="BN79" s="43" t="n">
        <v>1</v>
      </c>
      <c r="BO79" s="43" t="n">
        <v>0</v>
      </c>
      <c r="BP79" s="43" t="n">
        <v>1</v>
      </c>
      <c r="BQ79" s="43" t="n">
        <v>0</v>
      </c>
      <c r="BR79" s="43" t="n">
        <v>1</v>
      </c>
      <c r="BS79" s="43" t="n">
        <v>0</v>
      </c>
      <c r="BT79" s="43" t="n">
        <v>1</v>
      </c>
      <c r="BU79" s="43" t="n">
        <v>0</v>
      </c>
      <c r="BV79" s="43" t="n">
        <v>1</v>
      </c>
      <c r="BW79" s="43" t="n">
        <v>0</v>
      </c>
      <c r="BX79" s="43" t="n">
        <v>1</v>
      </c>
      <c r="BY79" s="43" t="n">
        <v>0</v>
      </c>
      <c r="BZ79" s="43" t="n">
        <v>1</v>
      </c>
      <c r="CA79" s="43" t="n">
        <v>0</v>
      </c>
      <c r="CB79" s="43" t="n">
        <v>1</v>
      </c>
      <c r="CC79" s="43" t="n">
        <v>0</v>
      </c>
      <c r="CD79" s="43" t="n">
        <v>1</v>
      </c>
      <c r="CE79" s="40" t="s">
        <v>174</v>
      </c>
      <c r="CF79" s="40" t="s">
        <v>174</v>
      </c>
      <c r="CG79" s="40" t="s">
        <v>174</v>
      </c>
      <c r="CH79" s="40" t="s">
        <v>174</v>
      </c>
      <c r="CI79" s="40" t="s">
        <v>159</v>
      </c>
      <c r="CJ79" s="40" t="s">
        <v>160</v>
      </c>
      <c r="CK79" s="40" t="s">
        <v>161</v>
      </c>
      <c r="CL79" s="40" t="s">
        <v>162</v>
      </c>
      <c r="CM79" s="40" t="s">
        <v>159</v>
      </c>
      <c r="CN79" s="40" t="s">
        <v>162</v>
      </c>
      <c r="CO79" s="43" t="s">
        <v>163</v>
      </c>
      <c r="CP79" s="43" t="s">
        <v>164</v>
      </c>
      <c r="CQ79" s="43" t="s">
        <v>163</v>
      </c>
      <c r="CR79" s="43" t="s">
        <v>164</v>
      </c>
      <c r="CS79" s="41" t="n">
        <v>8</v>
      </c>
      <c r="CT79" s="43" t="n">
        <v>0</v>
      </c>
      <c r="CU79" s="43" t="n">
        <v>0</v>
      </c>
      <c r="CV79" s="43" t="n">
        <v>0</v>
      </c>
      <c r="CW79" s="43" t="n">
        <v>1</v>
      </c>
      <c r="CX79" s="43" t="n">
        <v>1</v>
      </c>
      <c r="CY79" s="43" t="n">
        <v>0</v>
      </c>
      <c r="CZ79" s="41" t="n">
        <v>1</v>
      </c>
      <c r="DA79" s="44" t="n">
        <v>8</v>
      </c>
      <c r="DB79" s="44" t="n">
        <v>0</v>
      </c>
      <c r="DC79" s="44" t="n">
        <v>0</v>
      </c>
      <c r="DD79" s="44" t="n">
        <v>0</v>
      </c>
      <c r="DE79" s="44" t="n">
        <v>0</v>
      </c>
      <c r="DF79" s="45" t="n">
        <v>0</v>
      </c>
      <c r="DG79" s="45" t="n">
        <v>0</v>
      </c>
      <c r="DH79" s="45" t="n">
        <v>0</v>
      </c>
      <c r="DI79" s="45" t="n">
        <v>0</v>
      </c>
      <c r="DJ79" s="45" t="n">
        <v>16384</v>
      </c>
      <c r="DK79" s="45" t="s">
        <v>165</v>
      </c>
      <c r="DL79" s="45" t="s">
        <v>166</v>
      </c>
      <c r="DM79" s="45" t="n">
        <f aca="false">IF(EXACT(MIDB(A79,35,1),2),1,0)</f>
        <v>0</v>
      </c>
      <c r="DN79" s="46" t="n">
        <f aca="false">IF(P79&gt;0,1,0)</f>
        <v>0</v>
      </c>
      <c r="DO79" s="45" t="n">
        <f aca="false">(IF(((EXACT("MICRON",K79))+(EXACT("INTEL",K79))),1,0))*(IF(EXACT("1",CV79),1,0))</f>
        <v>0</v>
      </c>
      <c r="DP79" s="45" t="n">
        <f aca="false">IF(EXACT(C79,D79),1,0)</f>
        <v>1</v>
      </c>
      <c r="DQ79" s="45" t="n">
        <f aca="false">IF(IF(EXACT("TOSHIBA",K79),IF((O79*256)&gt;EN79/C79,1,0),0),EN79/C79,0)</f>
        <v>0</v>
      </c>
      <c r="DR79" s="45" t="n">
        <f aca="false">IF(CS79&lt;9,0,IF(CS79&lt;13,1,IF(CS79&lt;17,2,3)))</f>
        <v>0</v>
      </c>
      <c r="DS79" s="45" t="n">
        <v>0</v>
      </c>
      <c r="DT79" s="47" t="n">
        <f aca="false">EE79*E79</f>
        <v>4096</v>
      </c>
      <c r="DU79" s="45" t="n">
        <f aca="false">E79*ED79</f>
        <v>4096</v>
      </c>
      <c r="DV79" s="45" t="n">
        <f aca="false">POWER(2,EI79)</f>
        <v>1024</v>
      </c>
      <c r="DW79" s="45" t="n">
        <f aca="false">LOG(H79,2)</f>
        <v>1</v>
      </c>
      <c r="DX79" s="45" t="n">
        <f aca="false">H79-1</f>
        <v>1</v>
      </c>
      <c r="DY79" s="45" t="n">
        <f aca="false">LOG(I79,2)</f>
        <v>0</v>
      </c>
      <c r="DZ79" s="45" t="n">
        <f aca="false">I79-1</f>
        <v>0</v>
      </c>
      <c r="EA79" s="45" t="n">
        <f aca="false">J79-1</f>
        <v>1</v>
      </c>
      <c r="EB79" s="45" t="n">
        <f aca="false">IF(EXACT("SAMSUNG",K79),1,IF(EXACT("TOSHIBA",K79),2,IF(EXACT("MICRON",K79),3,IF(EXACT("INTEL",K79),4,0))))</f>
        <v>0</v>
      </c>
      <c r="EC79" s="45" t="n">
        <f aca="false">POWER(2,EH79)-1</f>
        <v>4095</v>
      </c>
      <c r="ED79" s="45" t="n">
        <f aca="false">D79*H79*I79*J79</f>
        <v>512</v>
      </c>
      <c r="EE79" s="45" t="n">
        <f aca="false">C79*H79*I79*J79</f>
        <v>512</v>
      </c>
      <c r="EF79" s="45" t="n">
        <f aca="false">LOG(EE79,2)</f>
        <v>9</v>
      </c>
      <c r="EG79" s="45" t="n">
        <f aca="false">LOG(C79,2)</f>
        <v>7</v>
      </c>
      <c r="EH79" s="45" t="n">
        <f aca="false">EF79+EJ79</f>
        <v>12</v>
      </c>
      <c r="EI79" s="45" t="n">
        <f aca="false">EG79+EJ79</f>
        <v>10</v>
      </c>
      <c r="EJ79" s="45" t="n">
        <f aca="false">LOG(E79,2)</f>
        <v>3</v>
      </c>
      <c r="EK79" s="47" t="n">
        <f aca="false">IF(H79&gt;1,IF(EXACT(EN79,C79),EG79+1,EG79),EG79)</f>
        <v>8</v>
      </c>
      <c r="EL79" s="48" t="n">
        <f aca="false">LOG(EE79/C79,2)</f>
        <v>2</v>
      </c>
      <c r="EM79" s="45" t="n">
        <f aca="false">POWER(2,EJ79)-1</f>
        <v>7</v>
      </c>
      <c r="EN79" s="47" t="n">
        <f aca="false">F79*C79</f>
        <v>128</v>
      </c>
      <c r="EO79" s="47" t="n">
        <f aca="false">G79*C79</f>
        <v>0</v>
      </c>
      <c r="EP79" s="45" t="n">
        <v>0</v>
      </c>
      <c r="EQ79" s="45" t="n">
        <f aca="false">J79-1</f>
        <v>1</v>
      </c>
      <c r="ER79" s="45" t="n">
        <f aca="false">IF(P79&gt;0,P79*H79*I79,O79*256*H79*I79)</f>
        <v>8192</v>
      </c>
      <c r="ES79" s="45" t="n">
        <v>53248</v>
      </c>
      <c r="ET79" s="3" t="s">
        <v>167</v>
      </c>
      <c r="EU79" s="3" t="n">
        <v>0</v>
      </c>
      <c r="EV79" s="3" t="s">
        <v>168</v>
      </c>
    </row>
    <row r="80" s="3" customFormat="true" ht="14.25" hidden="false" customHeight="false" outlineLevel="0" collapsed="false">
      <c r="A80" s="39" t="s">
        <v>325</v>
      </c>
      <c r="B80" s="40" t="s">
        <v>326</v>
      </c>
      <c r="C80" s="40" t="n">
        <v>128</v>
      </c>
      <c r="D80" s="40" t="n">
        <v>128</v>
      </c>
      <c r="E80" s="40" t="n">
        <v>4</v>
      </c>
      <c r="F80" s="41" t="n">
        <v>1</v>
      </c>
      <c r="G80" s="42" t="n">
        <v>0</v>
      </c>
      <c r="H80" s="40" t="n">
        <v>2</v>
      </c>
      <c r="I80" s="40" t="n">
        <v>1</v>
      </c>
      <c r="J80" s="40" t="n">
        <v>2</v>
      </c>
      <c r="K80" s="40" t="s">
        <v>320</v>
      </c>
      <c r="L80" s="43" t="s">
        <v>155</v>
      </c>
      <c r="M80" s="43" t="s">
        <v>193</v>
      </c>
      <c r="N80" s="43" t="s">
        <v>156</v>
      </c>
      <c r="O80" s="40" t="n">
        <v>128</v>
      </c>
      <c r="P80" s="43" t="n">
        <v>4096</v>
      </c>
      <c r="Q80" s="43" t="n">
        <v>10000</v>
      </c>
      <c r="R80" s="43" t="n">
        <v>5</v>
      </c>
      <c r="S80" s="3" t="n">
        <v>0</v>
      </c>
      <c r="T80" s="3" t="n">
        <v>1</v>
      </c>
      <c r="U80" s="3" t="n">
        <v>2</v>
      </c>
      <c r="V80" s="3" t="n">
        <v>3</v>
      </c>
      <c r="W80" s="3" t="n">
        <v>4</v>
      </c>
      <c r="X80" s="3" t="n">
        <v>5</v>
      </c>
      <c r="Y80" s="3" t="n">
        <v>6</v>
      </c>
      <c r="Z80" s="3" t="n">
        <v>7</v>
      </c>
      <c r="AA80" s="3" t="n">
        <v>8</v>
      </c>
      <c r="AB80" s="3" t="n">
        <v>9</v>
      </c>
      <c r="AC80" s="43" t="n">
        <v>10</v>
      </c>
      <c r="AD80" s="43" t="n">
        <v>11</v>
      </c>
      <c r="AE80" s="43" t="n">
        <v>12</v>
      </c>
      <c r="AF80" s="43" t="n">
        <v>13</v>
      </c>
      <c r="AG80" s="43" t="n">
        <v>14</v>
      </c>
      <c r="AH80" s="43" t="n">
        <v>15</v>
      </c>
      <c r="AI80" s="43" t="n">
        <v>0</v>
      </c>
      <c r="AJ80" s="43" t="n">
        <v>0</v>
      </c>
      <c r="AK80" s="43" t="n">
        <v>0</v>
      </c>
      <c r="AL80" s="43" t="n">
        <v>0</v>
      </c>
      <c r="AM80" s="43" t="n">
        <v>0</v>
      </c>
      <c r="AN80" s="43" t="n">
        <v>0</v>
      </c>
      <c r="AO80" s="43" t="n">
        <v>0</v>
      </c>
      <c r="AP80" s="43" t="n">
        <v>0</v>
      </c>
      <c r="AQ80" s="43" t="n">
        <v>0</v>
      </c>
      <c r="AR80" s="43" t="n">
        <v>0</v>
      </c>
      <c r="AS80" s="43" t="n">
        <v>0</v>
      </c>
      <c r="AT80" s="43" t="n">
        <v>0</v>
      </c>
      <c r="AU80" s="43" t="n">
        <v>0</v>
      </c>
      <c r="AV80" s="43" t="n">
        <v>0</v>
      </c>
      <c r="AW80" s="43" t="n">
        <v>0</v>
      </c>
      <c r="AX80" s="43" t="n">
        <v>0</v>
      </c>
      <c r="AY80" s="43" t="n">
        <v>0</v>
      </c>
      <c r="AZ80" s="43" t="n">
        <v>1</v>
      </c>
      <c r="BA80" s="43" t="n">
        <v>0</v>
      </c>
      <c r="BB80" s="43" t="n">
        <v>1</v>
      </c>
      <c r="BC80" s="43" t="n">
        <v>0</v>
      </c>
      <c r="BD80" s="43" t="n">
        <v>1</v>
      </c>
      <c r="BE80" s="43" t="n">
        <v>0</v>
      </c>
      <c r="BF80" s="43" t="n">
        <v>1</v>
      </c>
      <c r="BG80" s="43" t="n">
        <v>0</v>
      </c>
      <c r="BH80" s="43" t="n">
        <v>1</v>
      </c>
      <c r="BI80" s="43" t="n">
        <v>0</v>
      </c>
      <c r="BJ80" s="43" t="n">
        <v>1</v>
      </c>
      <c r="BK80" s="43" t="n">
        <v>0</v>
      </c>
      <c r="BL80" s="43" t="n">
        <v>1</v>
      </c>
      <c r="BM80" s="43" t="n">
        <v>0</v>
      </c>
      <c r="BN80" s="43" t="n">
        <v>1</v>
      </c>
      <c r="BO80" s="43" t="n">
        <v>0</v>
      </c>
      <c r="BP80" s="43" t="n">
        <v>1</v>
      </c>
      <c r="BQ80" s="43" t="n">
        <v>0</v>
      </c>
      <c r="BR80" s="43" t="n">
        <v>1</v>
      </c>
      <c r="BS80" s="43" t="n">
        <v>0</v>
      </c>
      <c r="BT80" s="43" t="n">
        <v>1</v>
      </c>
      <c r="BU80" s="43" t="n">
        <v>0</v>
      </c>
      <c r="BV80" s="43" t="n">
        <v>1</v>
      </c>
      <c r="BW80" s="43" t="n">
        <v>0</v>
      </c>
      <c r="BX80" s="43" t="n">
        <v>1</v>
      </c>
      <c r="BY80" s="43" t="n">
        <v>0</v>
      </c>
      <c r="BZ80" s="43" t="n">
        <v>1</v>
      </c>
      <c r="CA80" s="43" t="n">
        <v>0</v>
      </c>
      <c r="CB80" s="43" t="n">
        <v>1</v>
      </c>
      <c r="CC80" s="43" t="n">
        <v>0</v>
      </c>
      <c r="CD80" s="43" t="n">
        <v>1</v>
      </c>
      <c r="CE80" s="40" t="s">
        <v>174</v>
      </c>
      <c r="CF80" s="40" t="s">
        <v>174</v>
      </c>
      <c r="CG80" s="40" t="s">
        <v>174</v>
      </c>
      <c r="CH80" s="40" t="s">
        <v>174</v>
      </c>
      <c r="CI80" s="40" t="s">
        <v>159</v>
      </c>
      <c r="CJ80" s="40" t="s">
        <v>160</v>
      </c>
      <c r="CK80" s="40" t="s">
        <v>161</v>
      </c>
      <c r="CL80" s="40" t="s">
        <v>162</v>
      </c>
      <c r="CM80" s="40" t="s">
        <v>159</v>
      </c>
      <c r="CN80" s="40" t="s">
        <v>162</v>
      </c>
      <c r="CO80" s="43" t="s">
        <v>163</v>
      </c>
      <c r="CP80" s="43" t="s">
        <v>164</v>
      </c>
      <c r="CQ80" s="43" t="s">
        <v>163</v>
      </c>
      <c r="CR80" s="43" t="s">
        <v>164</v>
      </c>
      <c r="CS80" s="41" t="n">
        <v>8</v>
      </c>
      <c r="CT80" s="43" t="n">
        <v>0</v>
      </c>
      <c r="CU80" s="43" t="n">
        <v>0</v>
      </c>
      <c r="CV80" s="43" t="n">
        <v>0</v>
      </c>
      <c r="CW80" s="43" t="n">
        <v>1</v>
      </c>
      <c r="CX80" s="43" t="n">
        <v>1</v>
      </c>
      <c r="CY80" s="43" t="n">
        <v>0</v>
      </c>
      <c r="CZ80" s="41" t="n">
        <v>1</v>
      </c>
      <c r="DA80" s="44" t="n">
        <v>8</v>
      </c>
      <c r="DB80" s="44" t="n">
        <v>0</v>
      </c>
      <c r="DC80" s="44" t="n">
        <v>0</v>
      </c>
      <c r="DD80" s="44" t="n">
        <v>0</v>
      </c>
      <c r="DE80" s="44" t="n">
        <v>0</v>
      </c>
      <c r="DF80" s="45" t="n">
        <v>0</v>
      </c>
      <c r="DG80" s="45" t="n">
        <v>0</v>
      </c>
      <c r="DH80" s="45" t="n">
        <v>0</v>
      </c>
      <c r="DI80" s="45" t="n">
        <v>0</v>
      </c>
      <c r="DJ80" s="45" t="n">
        <v>16384</v>
      </c>
      <c r="DK80" s="45" t="s">
        <v>165</v>
      </c>
      <c r="DL80" s="45" t="s">
        <v>166</v>
      </c>
      <c r="DM80" s="45" t="n">
        <f aca="false">IF(EXACT(MIDB(A80,35,1),2),1,0)</f>
        <v>0</v>
      </c>
      <c r="DN80" s="46" t="n">
        <f aca="false">IF(P80&gt;0,1,0)</f>
        <v>1</v>
      </c>
      <c r="DO80" s="45" t="n">
        <f aca="false">(IF(((EXACT("MICRON",K80))+(EXACT("INTEL",K80))),1,0))*(IF(EXACT("1",CV80),1,0))</f>
        <v>0</v>
      </c>
      <c r="DP80" s="45" t="n">
        <f aca="false">IF(EXACT(C80,D80),1,0)</f>
        <v>1</v>
      </c>
      <c r="DQ80" s="45" t="n">
        <f aca="false">IF(IF(EXACT("TOSHIBA",K80),IF((O80*256)&gt;EN80/C80,1,0),0),EN80/C80,0)</f>
        <v>0</v>
      </c>
      <c r="DR80" s="45" t="n">
        <f aca="false">IF(CS80&lt;9,0,IF(CS80&lt;13,1,IF(CS80&lt;17,2,3)))</f>
        <v>0</v>
      </c>
      <c r="DS80" s="45" t="n">
        <v>0</v>
      </c>
      <c r="DT80" s="47" t="n">
        <f aca="false">EE80*E80</f>
        <v>2048</v>
      </c>
      <c r="DU80" s="45" t="n">
        <f aca="false">E80*ED80</f>
        <v>2048</v>
      </c>
      <c r="DV80" s="45" t="n">
        <f aca="false">POWER(2,EI80)</f>
        <v>512</v>
      </c>
      <c r="DW80" s="45" t="n">
        <f aca="false">LOG(H80,2)</f>
        <v>1</v>
      </c>
      <c r="DX80" s="45" t="n">
        <f aca="false">H80-1</f>
        <v>1</v>
      </c>
      <c r="DY80" s="45" t="n">
        <f aca="false">LOG(I80,2)</f>
        <v>0</v>
      </c>
      <c r="DZ80" s="45" t="n">
        <f aca="false">I80-1</f>
        <v>0</v>
      </c>
      <c r="EA80" s="45" t="n">
        <f aca="false">J80-1</f>
        <v>1</v>
      </c>
      <c r="EB80" s="45" t="n">
        <f aca="false">IF(EXACT("SAMSUNG",K80),1,IF(EXACT("TOSHIBA",K80),2,IF(EXACT("MICRON",K80),3,IF(EXACT("INTEL",K80),4,0))))</f>
        <v>0</v>
      </c>
      <c r="EC80" s="45" t="n">
        <f aca="false">POWER(2,EH80)-1</f>
        <v>2047</v>
      </c>
      <c r="ED80" s="45" t="n">
        <f aca="false">D80*H80*I80*J80</f>
        <v>512</v>
      </c>
      <c r="EE80" s="45" t="n">
        <f aca="false">C80*H80*I80*J80</f>
        <v>512</v>
      </c>
      <c r="EF80" s="45" t="n">
        <f aca="false">LOG(EE80,2)</f>
        <v>9</v>
      </c>
      <c r="EG80" s="45" t="n">
        <f aca="false">LOG(C80,2)</f>
        <v>7</v>
      </c>
      <c r="EH80" s="45" t="n">
        <f aca="false">EF80+EJ80</f>
        <v>11</v>
      </c>
      <c r="EI80" s="45" t="n">
        <f aca="false">EG80+EJ80</f>
        <v>9</v>
      </c>
      <c r="EJ80" s="45" t="n">
        <f aca="false">LOG(E80,2)</f>
        <v>2</v>
      </c>
      <c r="EK80" s="47" t="n">
        <f aca="false">IF(H80&gt;1,IF(EXACT(EN80,C80),EG80+1,EG80),EG80)</f>
        <v>8</v>
      </c>
      <c r="EL80" s="48" t="n">
        <f aca="false">LOG(EE80/C80,2)</f>
        <v>2</v>
      </c>
      <c r="EM80" s="45" t="n">
        <f aca="false">POWER(2,EJ80)-1</f>
        <v>3</v>
      </c>
      <c r="EN80" s="47" t="n">
        <f aca="false">F80*C80</f>
        <v>128</v>
      </c>
      <c r="EO80" s="47" t="n">
        <f aca="false">G80*C80</f>
        <v>0</v>
      </c>
      <c r="EP80" s="45" t="n">
        <v>0</v>
      </c>
      <c r="EQ80" s="45" t="n">
        <f aca="false">J80-1</f>
        <v>1</v>
      </c>
      <c r="ER80" s="45" t="n">
        <f aca="false">IF(P80&gt;0,P80*H80*I80,O80*256*H80*I80)</f>
        <v>8192</v>
      </c>
      <c r="ES80" s="45" t="n">
        <v>53248</v>
      </c>
      <c r="ET80" s="3" t="s">
        <v>167</v>
      </c>
      <c r="EU80" s="3" t="n">
        <v>0</v>
      </c>
      <c r="EV80" s="3" t="s">
        <v>168</v>
      </c>
    </row>
    <row r="81" s="3" customFormat="true" ht="14.25" hidden="false" customHeight="false" outlineLevel="0" collapsed="false">
      <c r="A81" s="39" t="s">
        <v>327</v>
      </c>
      <c r="B81" s="40" t="s">
        <v>328</v>
      </c>
      <c r="C81" s="40" t="n">
        <v>128</v>
      </c>
      <c r="D81" s="40" t="n">
        <v>128</v>
      </c>
      <c r="E81" s="40" t="n">
        <v>4</v>
      </c>
      <c r="F81" s="41" t="n">
        <v>1</v>
      </c>
      <c r="G81" s="42" t="n">
        <v>0</v>
      </c>
      <c r="H81" s="40" t="n">
        <v>2</v>
      </c>
      <c r="I81" s="40" t="n">
        <v>1</v>
      </c>
      <c r="J81" s="40" t="n">
        <v>2</v>
      </c>
      <c r="K81" s="40" t="s">
        <v>320</v>
      </c>
      <c r="L81" s="43" t="s">
        <v>155</v>
      </c>
      <c r="M81" s="43" t="s">
        <v>156</v>
      </c>
      <c r="N81" s="43" t="s">
        <v>156</v>
      </c>
      <c r="O81" s="40" t="n">
        <v>16</v>
      </c>
      <c r="P81" s="43" t="n">
        <v>2048</v>
      </c>
      <c r="Q81" s="43" t="n">
        <v>10000</v>
      </c>
      <c r="R81" s="43" t="n">
        <v>5</v>
      </c>
      <c r="S81" s="3" t="n">
        <v>0</v>
      </c>
      <c r="T81" s="3" t="n">
        <v>1</v>
      </c>
      <c r="U81" s="3" t="n">
        <v>2</v>
      </c>
      <c r="V81" s="3" t="n">
        <v>3</v>
      </c>
      <c r="W81" s="3" t="n">
        <v>4</v>
      </c>
      <c r="X81" s="3" t="n">
        <v>5</v>
      </c>
      <c r="Y81" s="3" t="n">
        <v>6</v>
      </c>
      <c r="Z81" s="3" t="n">
        <v>7</v>
      </c>
      <c r="AA81" s="3" t="n">
        <v>8</v>
      </c>
      <c r="AB81" s="3" t="n">
        <v>9</v>
      </c>
      <c r="AC81" s="43" t="n">
        <v>10</v>
      </c>
      <c r="AD81" s="43" t="n">
        <v>11</v>
      </c>
      <c r="AE81" s="43" t="n">
        <v>12</v>
      </c>
      <c r="AF81" s="43" t="n">
        <v>13</v>
      </c>
      <c r="AG81" s="43" t="n">
        <v>14</v>
      </c>
      <c r="AH81" s="43" t="n">
        <v>15</v>
      </c>
      <c r="AI81" s="43" t="n">
        <v>0</v>
      </c>
      <c r="AJ81" s="43" t="n">
        <v>0</v>
      </c>
      <c r="AK81" s="43" t="n">
        <v>0</v>
      </c>
      <c r="AL81" s="43" t="n">
        <v>0</v>
      </c>
      <c r="AM81" s="43" t="n">
        <v>0</v>
      </c>
      <c r="AN81" s="43" t="n">
        <v>0</v>
      </c>
      <c r="AO81" s="43" t="n">
        <v>0</v>
      </c>
      <c r="AP81" s="43" t="n">
        <v>0</v>
      </c>
      <c r="AQ81" s="43" t="n">
        <v>0</v>
      </c>
      <c r="AR81" s="43" t="n">
        <v>0</v>
      </c>
      <c r="AS81" s="43" t="n">
        <v>0</v>
      </c>
      <c r="AT81" s="43" t="n">
        <v>0</v>
      </c>
      <c r="AU81" s="43" t="n">
        <v>0</v>
      </c>
      <c r="AV81" s="43" t="n">
        <v>0</v>
      </c>
      <c r="AW81" s="43" t="n">
        <v>0</v>
      </c>
      <c r="AX81" s="43" t="n">
        <v>0</v>
      </c>
      <c r="AY81" s="43" t="n">
        <v>0</v>
      </c>
      <c r="AZ81" s="43" t="n">
        <v>1</v>
      </c>
      <c r="BA81" s="43" t="n">
        <v>0</v>
      </c>
      <c r="BB81" s="43" t="n">
        <v>1</v>
      </c>
      <c r="BC81" s="43" t="n">
        <v>0</v>
      </c>
      <c r="BD81" s="43" t="n">
        <v>1</v>
      </c>
      <c r="BE81" s="43" t="n">
        <v>0</v>
      </c>
      <c r="BF81" s="43" t="n">
        <v>1</v>
      </c>
      <c r="BG81" s="43" t="n">
        <v>0</v>
      </c>
      <c r="BH81" s="43" t="n">
        <v>1</v>
      </c>
      <c r="BI81" s="43" t="n">
        <v>0</v>
      </c>
      <c r="BJ81" s="43" t="n">
        <v>1</v>
      </c>
      <c r="BK81" s="43" t="n">
        <v>0</v>
      </c>
      <c r="BL81" s="43" t="n">
        <v>1</v>
      </c>
      <c r="BM81" s="43" t="n">
        <v>0</v>
      </c>
      <c r="BN81" s="43" t="n">
        <v>1</v>
      </c>
      <c r="BO81" s="43" t="n">
        <v>0</v>
      </c>
      <c r="BP81" s="43" t="n">
        <v>1</v>
      </c>
      <c r="BQ81" s="43" t="n">
        <v>0</v>
      </c>
      <c r="BR81" s="43" t="n">
        <v>1</v>
      </c>
      <c r="BS81" s="43" t="n">
        <v>0</v>
      </c>
      <c r="BT81" s="43" t="n">
        <v>1</v>
      </c>
      <c r="BU81" s="43" t="n">
        <v>0</v>
      </c>
      <c r="BV81" s="43" t="n">
        <v>1</v>
      </c>
      <c r="BW81" s="43" t="n">
        <v>0</v>
      </c>
      <c r="BX81" s="43" t="n">
        <v>1</v>
      </c>
      <c r="BY81" s="43" t="n">
        <v>0</v>
      </c>
      <c r="BZ81" s="43" t="n">
        <v>1</v>
      </c>
      <c r="CA81" s="43" t="n">
        <v>0</v>
      </c>
      <c r="CB81" s="43" t="n">
        <v>1</v>
      </c>
      <c r="CC81" s="43" t="n">
        <v>0</v>
      </c>
      <c r="CD81" s="43" t="n">
        <v>1</v>
      </c>
      <c r="CE81" s="40" t="s">
        <v>174</v>
      </c>
      <c r="CF81" s="40" t="s">
        <v>174</v>
      </c>
      <c r="CG81" s="40" t="s">
        <v>174</v>
      </c>
      <c r="CH81" s="40" t="s">
        <v>174</v>
      </c>
      <c r="CI81" s="40" t="s">
        <v>159</v>
      </c>
      <c r="CJ81" s="40" t="s">
        <v>160</v>
      </c>
      <c r="CK81" s="40" t="s">
        <v>161</v>
      </c>
      <c r="CL81" s="40" t="s">
        <v>162</v>
      </c>
      <c r="CM81" s="40" t="s">
        <v>159</v>
      </c>
      <c r="CN81" s="40" t="s">
        <v>162</v>
      </c>
      <c r="CO81" s="43" t="s">
        <v>163</v>
      </c>
      <c r="CP81" s="43" t="s">
        <v>164</v>
      </c>
      <c r="CQ81" s="43" t="s">
        <v>163</v>
      </c>
      <c r="CR81" s="43" t="s">
        <v>164</v>
      </c>
      <c r="CS81" s="41" t="n">
        <v>8</v>
      </c>
      <c r="CT81" s="43" t="n">
        <v>0</v>
      </c>
      <c r="CU81" s="43" t="n">
        <v>0</v>
      </c>
      <c r="CV81" s="43" t="n">
        <v>0</v>
      </c>
      <c r="CW81" s="43" t="n">
        <v>1</v>
      </c>
      <c r="CX81" s="43" t="n">
        <v>1</v>
      </c>
      <c r="CY81" s="43" t="n">
        <v>0</v>
      </c>
      <c r="CZ81" s="41" t="n">
        <v>1</v>
      </c>
      <c r="DA81" s="44" t="n">
        <v>8</v>
      </c>
      <c r="DB81" s="44" t="n">
        <v>0</v>
      </c>
      <c r="DC81" s="44" t="n">
        <v>0</v>
      </c>
      <c r="DD81" s="44" t="n">
        <v>0</v>
      </c>
      <c r="DE81" s="44" t="n">
        <v>0</v>
      </c>
      <c r="DF81" s="45" t="n">
        <v>0</v>
      </c>
      <c r="DG81" s="45" t="n">
        <v>0</v>
      </c>
      <c r="DH81" s="45" t="n">
        <v>0</v>
      </c>
      <c r="DI81" s="45" t="n">
        <v>0</v>
      </c>
      <c r="DJ81" s="45" t="n">
        <v>16384</v>
      </c>
      <c r="DK81" s="45" t="s">
        <v>165</v>
      </c>
      <c r="DL81" s="45" t="s">
        <v>166</v>
      </c>
      <c r="DM81" s="45" t="n">
        <f aca="false">IF(EXACT(MIDB(A81,35,1),2),1,0)</f>
        <v>0</v>
      </c>
      <c r="DN81" s="46" t="n">
        <f aca="false">IF(P81&gt;0,1,0)</f>
        <v>1</v>
      </c>
      <c r="DO81" s="45" t="n">
        <f aca="false">(IF(((EXACT("MICRON",K81))+(EXACT("INTEL",K81))),1,0))*(IF(EXACT("1",CV81),1,0))</f>
        <v>0</v>
      </c>
      <c r="DP81" s="45" t="n">
        <f aca="false">IF(EXACT(C81,D81),1,0)</f>
        <v>1</v>
      </c>
      <c r="DQ81" s="45" t="n">
        <f aca="false">IF(IF(EXACT("TOSHIBA",K81),IF((O81*256)&gt;EN81/C81,1,0),0),EN81/C81,0)</f>
        <v>0</v>
      </c>
      <c r="DR81" s="45" t="n">
        <f aca="false">IF(CS81&lt;9,0,IF(CS81&lt;13,1,IF(CS81&lt;17,2,3)))</f>
        <v>0</v>
      </c>
      <c r="DS81" s="45" t="n">
        <v>0</v>
      </c>
      <c r="DT81" s="47" t="n">
        <f aca="false">EE81*E81</f>
        <v>2048</v>
      </c>
      <c r="DU81" s="45" t="n">
        <f aca="false">E81*ED81</f>
        <v>2048</v>
      </c>
      <c r="DV81" s="45" t="n">
        <f aca="false">POWER(2,EI81)</f>
        <v>512</v>
      </c>
      <c r="DW81" s="45" t="n">
        <f aca="false">LOG(H81,2)</f>
        <v>1</v>
      </c>
      <c r="DX81" s="45" t="n">
        <f aca="false">H81-1</f>
        <v>1</v>
      </c>
      <c r="DY81" s="45" t="n">
        <f aca="false">LOG(I81,2)</f>
        <v>0</v>
      </c>
      <c r="DZ81" s="45" t="n">
        <f aca="false">I81-1</f>
        <v>0</v>
      </c>
      <c r="EA81" s="45" t="n">
        <f aca="false">J81-1</f>
        <v>1</v>
      </c>
      <c r="EB81" s="45" t="n">
        <f aca="false">IF(EXACT("SAMSUNG",K81),1,IF(EXACT("TOSHIBA",K81),2,IF(EXACT("MICRON",K81),3,IF(EXACT("INTEL",K81),4,0))))</f>
        <v>0</v>
      </c>
      <c r="EC81" s="45" t="n">
        <f aca="false">POWER(2,EH81)-1</f>
        <v>2047</v>
      </c>
      <c r="ED81" s="45" t="n">
        <f aca="false">D81*H81*I81*J81</f>
        <v>512</v>
      </c>
      <c r="EE81" s="45" t="n">
        <f aca="false">C81*H81*I81*J81</f>
        <v>512</v>
      </c>
      <c r="EF81" s="45" t="n">
        <f aca="false">LOG(EE81,2)</f>
        <v>9</v>
      </c>
      <c r="EG81" s="45" t="n">
        <f aca="false">LOG(C81,2)</f>
        <v>7</v>
      </c>
      <c r="EH81" s="45" t="n">
        <f aca="false">EF81+EJ81</f>
        <v>11</v>
      </c>
      <c r="EI81" s="45" t="n">
        <f aca="false">EG81+EJ81</f>
        <v>9</v>
      </c>
      <c r="EJ81" s="45" t="n">
        <f aca="false">LOG(E81,2)</f>
        <v>2</v>
      </c>
      <c r="EK81" s="47" t="n">
        <f aca="false">IF(H81&gt;1,IF(EXACT(EN81,C81),EG81+1,EG81),EG81)</f>
        <v>8</v>
      </c>
      <c r="EL81" s="48" t="n">
        <f aca="false">LOG(EE81/C81,2)</f>
        <v>2</v>
      </c>
      <c r="EM81" s="45" t="n">
        <f aca="false">POWER(2,EJ81)-1</f>
        <v>3</v>
      </c>
      <c r="EN81" s="47" t="n">
        <f aca="false">F81*C81</f>
        <v>128</v>
      </c>
      <c r="EO81" s="47" t="n">
        <f aca="false">G81*C81</f>
        <v>0</v>
      </c>
      <c r="EP81" s="45" t="n">
        <v>0</v>
      </c>
      <c r="EQ81" s="45" t="n">
        <f aca="false">J81-1</f>
        <v>1</v>
      </c>
      <c r="ER81" s="45" t="n">
        <f aca="false">IF(P81&gt;0,P81*H81*I81,O81*256*H81*I81)</f>
        <v>4096</v>
      </c>
      <c r="ES81" s="45" t="n">
        <v>53248</v>
      </c>
      <c r="ET81" s="3" t="s">
        <v>167</v>
      </c>
      <c r="EU81" s="3" t="n">
        <v>0</v>
      </c>
      <c r="EV81" s="3" t="s">
        <v>168</v>
      </c>
    </row>
    <row r="82" s="3" customFormat="true" ht="14.25" hidden="false" customHeight="false" outlineLevel="0" collapsed="false">
      <c r="A82" s="49" t="s">
        <v>329</v>
      </c>
      <c r="B82" s="50" t="s">
        <v>330</v>
      </c>
      <c r="C82" s="40" t="n">
        <v>128</v>
      </c>
      <c r="D82" s="40" t="n">
        <v>128</v>
      </c>
      <c r="E82" s="40" t="n">
        <v>4</v>
      </c>
      <c r="F82" s="41" t="n">
        <v>1</v>
      </c>
      <c r="G82" s="42" t="n">
        <v>0</v>
      </c>
      <c r="H82" s="40" t="n">
        <v>2</v>
      </c>
      <c r="I82" s="40" t="n">
        <v>1</v>
      </c>
      <c r="J82" s="40" t="n">
        <v>2</v>
      </c>
      <c r="K82" s="40" t="s">
        <v>320</v>
      </c>
      <c r="L82" s="43" t="s">
        <v>155</v>
      </c>
      <c r="M82" s="43" t="s">
        <v>156</v>
      </c>
      <c r="N82" s="43" t="s">
        <v>156</v>
      </c>
      <c r="O82" s="40" t="n">
        <v>16</v>
      </c>
      <c r="P82" s="43" t="n">
        <v>0</v>
      </c>
      <c r="Q82" s="43" t="n">
        <v>10000</v>
      </c>
      <c r="R82" s="43" t="n">
        <v>5</v>
      </c>
      <c r="S82" s="3" t="n">
        <v>0</v>
      </c>
      <c r="T82" s="3" t="n">
        <v>1</v>
      </c>
      <c r="U82" s="3" t="n">
        <v>2</v>
      </c>
      <c r="V82" s="3" t="n">
        <v>3</v>
      </c>
      <c r="W82" s="3" t="n">
        <v>4</v>
      </c>
      <c r="X82" s="3" t="n">
        <v>5</v>
      </c>
      <c r="Y82" s="3" t="n">
        <v>6</v>
      </c>
      <c r="Z82" s="3" t="n">
        <v>7</v>
      </c>
      <c r="AA82" s="3" t="n">
        <v>8</v>
      </c>
      <c r="AB82" s="3" t="n">
        <v>9</v>
      </c>
      <c r="AC82" s="43" t="n">
        <v>10</v>
      </c>
      <c r="AD82" s="43" t="n">
        <v>11</v>
      </c>
      <c r="AE82" s="43" t="n">
        <v>12</v>
      </c>
      <c r="AF82" s="43" t="n">
        <v>13</v>
      </c>
      <c r="AG82" s="43" t="n">
        <v>14</v>
      </c>
      <c r="AH82" s="43" t="n">
        <v>15</v>
      </c>
      <c r="AI82" s="43" t="n">
        <v>0</v>
      </c>
      <c r="AJ82" s="43" t="n">
        <v>0</v>
      </c>
      <c r="AK82" s="43" t="n">
        <v>0</v>
      </c>
      <c r="AL82" s="43" t="n">
        <v>0</v>
      </c>
      <c r="AM82" s="43" t="n">
        <v>0</v>
      </c>
      <c r="AN82" s="43" t="n">
        <v>0</v>
      </c>
      <c r="AO82" s="43" t="n">
        <v>0</v>
      </c>
      <c r="AP82" s="43" t="n">
        <v>0</v>
      </c>
      <c r="AQ82" s="43" t="n">
        <v>0</v>
      </c>
      <c r="AR82" s="43" t="n">
        <v>0</v>
      </c>
      <c r="AS82" s="43" t="n">
        <v>0</v>
      </c>
      <c r="AT82" s="43" t="n">
        <v>0</v>
      </c>
      <c r="AU82" s="43" t="n">
        <v>0</v>
      </c>
      <c r="AV82" s="43" t="n">
        <v>0</v>
      </c>
      <c r="AW82" s="43" t="n">
        <v>0</v>
      </c>
      <c r="AX82" s="43" t="n">
        <v>0</v>
      </c>
      <c r="AY82" s="43" t="n">
        <v>0</v>
      </c>
      <c r="AZ82" s="43" t="n">
        <v>1</v>
      </c>
      <c r="BA82" s="43" t="n">
        <v>0</v>
      </c>
      <c r="BB82" s="43" t="n">
        <v>1</v>
      </c>
      <c r="BC82" s="43" t="n">
        <v>0</v>
      </c>
      <c r="BD82" s="43" t="n">
        <v>1</v>
      </c>
      <c r="BE82" s="43" t="n">
        <v>0</v>
      </c>
      <c r="BF82" s="43" t="n">
        <v>1</v>
      </c>
      <c r="BG82" s="43" t="n">
        <v>0</v>
      </c>
      <c r="BH82" s="43" t="n">
        <v>1</v>
      </c>
      <c r="BI82" s="43" t="n">
        <v>0</v>
      </c>
      <c r="BJ82" s="43" t="n">
        <v>1</v>
      </c>
      <c r="BK82" s="43" t="n">
        <v>0</v>
      </c>
      <c r="BL82" s="43" t="n">
        <v>1</v>
      </c>
      <c r="BM82" s="43" t="n">
        <v>0</v>
      </c>
      <c r="BN82" s="43" t="n">
        <v>1</v>
      </c>
      <c r="BO82" s="43" t="n">
        <v>0</v>
      </c>
      <c r="BP82" s="43" t="n">
        <v>1</v>
      </c>
      <c r="BQ82" s="43" t="n">
        <v>0</v>
      </c>
      <c r="BR82" s="43" t="n">
        <v>1</v>
      </c>
      <c r="BS82" s="43" t="n">
        <v>0</v>
      </c>
      <c r="BT82" s="43" t="n">
        <v>1</v>
      </c>
      <c r="BU82" s="43" t="n">
        <v>0</v>
      </c>
      <c r="BV82" s="43" t="n">
        <v>1</v>
      </c>
      <c r="BW82" s="43" t="n">
        <v>0</v>
      </c>
      <c r="BX82" s="43" t="n">
        <v>1</v>
      </c>
      <c r="BY82" s="43" t="n">
        <v>0</v>
      </c>
      <c r="BZ82" s="43" t="n">
        <v>1</v>
      </c>
      <c r="CA82" s="43" t="n">
        <v>0</v>
      </c>
      <c r="CB82" s="43" t="n">
        <v>1</v>
      </c>
      <c r="CC82" s="43" t="n">
        <v>0</v>
      </c>
      <c r="CD82" s="43" t="n">
        <v>1</v>
      </c>
      <c r="CE82" s="40" t="s">
        <v>174</v>
      </c>
      <c r="CF82" s="40" t="s">
        <v>174</v>
      </c>
      <c r="CG82" s="40" t="s">
        <v>174</v>
      </c>
      <c r="CH82" s="40" t="s">
        <v>174</v>
      </c>
      <c r="CI82" s="40" t="s">
        <v>159</v>
      </c>
      <c r="CJ82" s="40" t="s">
        <v>160</v>
      </c>
      <c r="CK82" s="40" t="s">
        <v>161</v>
      </c>
      <c r="CL82" s="40" t="s">
        <v>162</v>
      </c>
      <c r="CM82" s="40" t="s">
        <v>159</v>
      </c>
      <c r="CN82" s="40" t="s">
        <v>162</v>
      </c>
      <c r="CO82" s="43" t="s">
        <v>163</v>
      </c>
      <c r="CP82" s="43" t="s">
        <v>164</v>
      </c>
      <c r="CQ82" s="43" t="s">
        <v>163</v>
      </c>
      <c r="CR82" s="43" t="s">
        <v>164</v>
      </c>
      <c r="CS82" s="41" t="n">
        <v>8</v>
      </c>
      <c r="CT82" s="43" t="n">
        <v>0</v>
      </c>
      <c r="CU82" s="43" t="n">
        <v>0</v>
      </c>
      <c r="CV82" s="43" t="n">
        <v>0</v>
      </c>
      <c r="CW82" s="43" t="n">
        <v>1</v>
      </c>
      <c r="CX82" s="43" t="n">
        <v>1</v>
      </c>
      <c r="CY82" s="43" t="n">
        <v>0</v>
      </c>
      <c r="CZ82" s="41" t="n">
        <v>1</v>
      </c>
      <c r="DA82" s="44" t="n">
        <v>8</v>
      </c>
      <c r="DB82" s="44" t="n">
        <v>0</v>
      </c>
      <c r="DC82" s="44" t="n">
        <v>0</v>
      </c>
      <c r="DD82" s="44" t="n">
        <v>0</v>
      </c>
      <c r="DE82" s="44" t="n">
        <v>0</v>
      </c>
      <c r="DF82" s="45" t="n">
        <v>0</v>
      </c>
      <c r="DG82" s="45" t="n">
        <v>0</v>
      </c>
      <c r="DH82" s="45" t="n">
        <v>0</v>
      </c>
      <c r="DI82" s="45" t="n">
        <v>0</v>
      </c>
      <c r="DJ82" s="45" t="n">
        <v>16384</v>
      </c>
      <c r="DK82" s="45" t="s">
        <v>165</v>
      </c>
      <c r="DL82" s="45" t="s">
        <v>166</v>
      </c>
      <c r="DM82" s="45" t="n">
        <f aca="false">IF(EXACT(MIDB(A82,35,1),2),1,0)</f>
        <v>0</v>
      </c>
      <c r="DN82" s="46" t="n">
        <f aca="false">IF(P82&gt;0,1,0)</f>
        <v>0</v>
      </c>
      <c r="DO82" s="45" t="n">
        <f aca="false">(IF(((EXACT("MICRON",K82))+(EXACT("INTEL",K82))),1,0))*(IF(EXACT("1",CV82),1,0))</f>
        <v>0</v>
      </c>
      <c r="DP82" s="45" t="n">
        <f aca="false">IF(EXACT(C82,D82),1,0)</f>
        <v>1</v>
      </c>
      <c r="DQ82" s="45" t="n">
        <f aca="false">IF(IF(EXACT("TOSHIBA",K82),IF((O82*256)&gt;EN82/C82,1,0),0),EN82/C82,0)</f>
        <v>0</v>
      </c>
      <c r="DR82" s="45" t="n">
        <f aca="false">IF(CS82&lt;9,0,IF(CS82&lt;13,1,IF(CS82&lt;17,2,3)))</f>
        <v>0</v>
      </c>
      <c r="DS82" s="45" t="n">
        <v>0</v>
      </c>
      <c r="DT82" s="47" t="n">
        <f aca="false">EE82*E82</f>
        <v>2048</v>
      </c>
      <c r="DU82" s="45" t="n">
        <f aca="false">E82*ED82</f>
        <v>2048</v>
      </c>
      <c r="DV82" s="45" t="n">
        <f aca="false">POWER(2,EI82)</f>
        <v>512</v>
      </c>
      <c r="DW82" s="45" t="n">
        <f aca="false">LOG(H82,2)</f>
        <v>1</v>
      </c>
      <c r="DX82" s="45" t="n">
        <f aca="false">H82-1</f>
        <v>1</v>
      </c>
      <c r="DY82" s="45" t="n">
        <f aca="false">LOG(I82,2)</f>
        <v>0</v>
      </c>
      <c r="DZ82" s="45" t="n">
        <f aca="false">I82-1</f>
        <v>0</v>
      </c>
      <c r="EA82" s="45" t="n">
        <f aca="false">J82-1</f>
        <v>1</v>
      </c>
      <c r="EB82" s="45" t="n">
        <f aca="false">IF(EXACT("SAMSUNG",K82),1,IF(EXACT("TOSHIBA",K82),2,IF(EXACT("MICRON",K82),3,IF(EXACT("INTEL",K82),4,0))))</f>
        <v>0</v>
      </c>
      <c r="EC82" s="45" t="n">
        <f aca="false">POWER(2,EH82)-1</f>
        <v>2047</v>
      </c>
      <c r="ED82" s="45" t="n">
        <f aca="false">D82*H82*I82*J82</f>
        <v>512</v>
      </c>
      <c r="EE82" s="45" t="n">
        <f aca="false">C82*H82*I82*J82</f>
        <v>512</v>
      </c>
      <c r="EF82" s="45" t="n">
        <f aca="false">LOG(EE82,2)</f>
        <v>9</v>
      </c>
      <c r="EG82" s="45" t="n">
        <f aca="false">LOG(C82,2)</f>
        <v>7</v>
      </c>
      <c r="EH82" s="45" t="n">
        <f aca="false">EF82+EJ82</f>
        <v>11</v>
      </c>
      <c r="EI82" s="45" t="n">
        <f aca="false">EG82+EJ82</f>
        <v>9</v>
      </c>
      <c r="EJ82" s="45" t="n">
        <f aca="false">LOG(E82,2)</f>
        <v>2</v>
      </c>
      <c r="EK82" s="47" t="n">
        <f aca="false">IF(H82&gt;1,IF(EXACT(EN82,C82),EG82+1,EG82),EG82)</f>
        <v>8</v>
      </c>
      <c r="EL82" s="48" t="n">
        <f aca="false">LOG(EE82/C82,2)</f>
        <v>2</v>
      </c>
      <c r="EM82" s="45" t="n">
        <f aca="false">POWER(2,EJ82)-1</f>
        <v>3</v>
      </c>
      <c r="EN82" s="47" t="n">
        <f aca="false">F82*C82</f>
        <v>128</v>
      </c>
      <c r="EO82" s="47" t="n">
        <f aca="false">G82*C82</f>
        <v>0</v>
      </c>
      <c r="EP82" s="45" t="n">
        <v>0</v>
      </c>
      <c r="EQ82" s="45" t="n">
        <f aca="false">J82-1</f>
        <v>1</v>
      </c>
      <c r="ER82" s="45" t="n">
        <f aca="false">IF(P82&gt;0,P82*H82*I82,O82*256*H82*I82)</f>
        <v>8192</v>
      </c>
      <c r="ES82" s="45" t="n">
        <v>53248</v>
      </c>
      <c r="ET82" s="3" t="s">
        <v>167</v>
      </c>
      <c r="EU82" s="3" t="n">
        <v>0</v>
      </c>
      <c r="EV82" s="3" t="s">
        <v>168</v>
      </c>
    </row>
    <row r="83" s="1" customFormat="true" ht="14.25" hidden="false" customHeight="false" outlineLevel="0" collapsed="false">
      <c r="A83" s="51" t="s">
        <v>331</v>
      </c>
      <c r="B83" s="51" t="s">
        <v>332</v>
      </c>
      <c r="C83" s="51" t="n">
        <v>128</v>
      </c>
      <c r="D83" s="51" t="n">
        <v>128</v>
      </c>
      <c r="E83" s="51" t="n">
        <v>8</v>
      </c>
      <c r="F83" s="52" t="n">
        <v>1</v>
      </c>
      <c r="G83" s="53" t="n">
        <v>0</v>
      </c>
      <c r="H83" s="51" t="n">
        <v>2</v>
      </c>
      <c r="I83" s="51" t="n">
        <v>1</v>
      </c>
      <c r="J83" s="51" t="n">
        <v>1</v>
      </c>
      <c r="K83" s="51" t="s">
        <v>320</v>
      </c>
      <c r="L83" s="54" t="s">
        <v>155</v>
      </c>
      <c r="M83" s="54" t="s">
        <v>156</v>
      </c>
      <c r="N83" s="54" t="s">
        <v>156</v>
      </c>
      <c r="O83" s="51" t="n">
        <v>16</v>
      </c>
      <c r="P83" s="54" t="n">
        <v>0</v>
      </c>
      <c r="Q83" s="54" t="n">
        <v>10000</v>
      </c>
      <c r="R83" s="54" t="n">
        <v>5</v>
      </c>
      <c r="S83" s="1" t="n">
        <v>0</v>
      </c>
      <c r="T83" s="1" t="n">
        <v>1</v>
      </c>
      <c r="U83" s="1" t="n">
        <v>2</v>
      </c>
      <c r="V83" s="1" t="n">
        <v>3</v>
      </c>
      <c r="W83" s="1" t="n">
        <v>4</v>
      </c>
      <c r="X83" s="1" t="n">
        <v>5</v>
      </c>
      <c r="Y83" s="1" t="n">
        <v>6</v>
      </c>
      <c r="Z83" s="1" t="n">
        <v>7</v>
      </c>
      <c r="AA83" s="1" t="n">
        <v>8</v>
      </c>
      <c r="AB83" s="1" t="n">
        <v>9</v>
      </c>
      <c r="AC83" s="54" t="n">
        <v>10</v>
      </c>
      <c r="AD83" s="54" t="n">
        <v>11</v>
      </c>
      <c r="AE83" s="54" t="n">
        <v>12</v>
      </c>
      <c r="AF83" s="54" t="n">
        <v>13</v>
      </c>
      <c r="AG83" s="54" t="n">
        <v>14</v>
      </c>
      <c r="AH83" s="54" t="n">
        <v>15</v>
      </c>
      <c r="AI83" s="54" t="n">
        <v>0</v>
      </c>
      <c r="AJ83" s="54" t="n">
        <v>0</v>
      </c>
      <c r="AK83" s="54" t="n">
        <v>0</v>
      </c>
      <c r="AL83" s="54" t="n">
        <v>0</v>
      </c>
      <c r="AM83" s="54" t="n">
        <v>0</v>
      </c>
      <c r="AN83" s="54" t="n">
        <v>0</v>
      </c>
      <c r="AO83" s="54" t="n">
        <v>0</v>
      </c>
      <c r="AP83" s="54" t="n">
        <v>0</v>
      </c>
      <c r="AQ83" s="54" t="n">
        <v>0</v>
      </c>
      <c r="AR83" s="54" t="n">
        <v>0</v>
      </c>
      <c r="AS83" s="54" t="n">
        <v>0</v>
      </c>
      <c r="AT83" s="54" t="n">
        <v>0</v>
      </c>
      <c r="AU83" s="54" t="n">
        <v>0</v>
      </c>
      <c r="AV83" s="54" t="n">
        <v>0</v>
      </c>
      <c r="AW83" s="54" t="n">
        <v>0</v>
      </c>
      <c r="AX83" s="54" t="n">
        <v>0</v>
      </c>
      <c r="AY83" s="54" t="n">
        <v>0</v>
      </c>
      <c r="AZ83" s="54" t="n">
        <v>1</v>
      </c>
      <c r="BA83" s="54" t="n">
        <v>0</v>
      </c>
      <c r="BB83" s="54" t="n">
        <v>1</v>
      </c>
      <c r="BC83" s="54" t="n">
        <v>0</v>
      </c>
      <c r="BD83" s="54" t="n">
        <v>1</v>
      </c>
      <c r="BE83" s="54" t="n">
        <v>0</v>
      </c>
      <c r="BF83" s="54" t="n">
        <v>1</v>
      </c>
      <c r="BG83" s="54" t="n">
        <v>0</v>
      </c>
      <c r="BH83" s="54" t="n">
        <v>1</v>
      </c>
      <c r="BI83" s="54" t="n">
        <v>0</v>
      </c>
      <c r="BJ83" s="54" t="n">
        <v>1</v>
      </c>
      <c r="BK83" s="54" t="n">
        <v>0</v>
      </c>
      <c r="BL83" s="54" t="n">
        <v>1</v>
      </c>
      <c r="BM83" s="54" t="n">
        <v>0</v>
      </c>
      <c r="BN83" s="54" t="n">
        <v>1</v>
      </c>
      <c r="BO83" s="54" t="n">
        <v>0</v>
      </c>
      <c r="BP83" s="54" t="n">
        <v>1</v>
      </c>
      <c r="BQ83" s="54" t="n">
        <v>0</v>
      </c>
      <c r="BR83" s="54" t="n">
        <v>1</v>
      </c>
      <c r="BS83" s="54" t="n">
        <v>0</v>
      </c>
      <c r="BT83" s="54" t="n">
        <v>1</v>
      </c>
      <c r="BU83" s="54" t="n">
        <v>0</v>
      </c>
      <c r="BV83" s="54" t="n">
        <v>1</v>
      </c>
      <c r="BW83" s="54" t="n">
        <v>0</v>
      </c>
      <c r="BX83" s="54" t="n">
        <v>1</v>
      </c>
      <c r="BY83" s="54" t="n">
        <v>0</v>
      </c>
      <c r="BZ83" s="54" t="n">
        <v>1</v>
      </c>
      <c r="CA83" s="54" t="n">
        <v>0</v>
      </c>
      <c r="CB83" s="54" t="n">
        <v>1</v>
      </c>
      <c r="CC83" s="54" t="n">
        <v>0</v>
      </c>
      <c r="CD83" s="54" t="n">
        <v>1</v>
      </c>
      <c r="CE83" s="51" t="s">
        <v>174</v>
      </c>
      <c r="CF83" s="51" t="s">
        <v>174</v>
      </c>
      <c r="CG83" s="51" t="s">
        <v>174</v>
      </c>
      <c r="CH83" s="51" t="s">
        <v>174</v>
      </c>
      <c r="CI83" s="51" t="s">
        <v>159</v>
      </c>
      <c r="CJ83" s="51" t="s">
        <v>160</v>
      </c>
      <c r="CK83" s="51" t="s">
        <v>161</v>
      </c>
      <c r="CL83" s="51" t="s">
        <v>162</v>
      </c>
      <c r="CM83" s="51" t="s">
        <v>159</v>
      </c>
      <c r="CN83" s="51" t="s">
        <v>162</v>
      </c>
      <c r="CO83" s="54" t="s">
        <v>163</v>
      </c>
      <c r="CP83" s="54" t="s">
        <v>164</v>
      </c>
      <c r="CQ83" s="54" t="s">
        <v>163</v>
      </c>
      <c r="CR83" s="54" t="s">
        <v>164</v>
      </c>
      <c r="CS83" s="52" t="n">
        <v>8</v>
      </c>
      <c r="CT83" s="54" t="n">
        <v>0</v>
      </c>
      <c r="CU83" s="54" t="n">
        <v>0</v>
      </c>
      <c r="CV83" s="54" t="n">
        <v>0</v>
      </c>
      <c r="CW83" s="54" t="n">
        <v>1</v>
      </c>
      <c r="CX83" s="54" t="n">
        <v>1</v>
      </c>
      <c r="CY83" s="54" t="n">
        <v>0</v>
      </c>
      <c r="CZ83" s="52" t="n">
        <v>1</v>
      </c>
      <c r="DA83" s="55" t="n">
        <v>8</v>
      </c>
      <c r="DB83" s="55" t="n">
        <v>0</v>
      </c>
      <c r="DC83" s="55" t="n">
        <v>0</v>
      </c>
      <c r="DD83" s="55" t="n">
        <v>0</v>
      </c>
      <c r="DE83" s="55" t="n">
        <v>0</v>
      </c>
      <c r="DF83" s="56" t="n">
        <v>0</v>
      </c>
      <c r="DG83" s="56" t="n">
        <v>0</v>
      </c>
      <c r="DH83" s="56" t="n">
        <v>0</v>
      </c>
      <c r="DI83" s="56" t="n">
        <v>0</v>
      </c>
      <c r="DJ83" s="56" t="n">
        <v>16384</v>
      </c>
      <c r="DK83" s="56" t="s">
        <v>165</v>
      </c>
      <c r="DL83" s="56" t="s">
        <v>166</v>
      </c>
      <c r="DM83" s="56" t="n">
        <f aca="false">IF(EXACT(MIDB(A83,35,1),2),1,0)</f>
        <v>0</v>
      </c>
      <c r="DN83" s="57" t="n">
        <f aca="false">IF(P83&gt;0,1,0)</f>
        <v>0</v>
      </c>
      <c r="DO83" s="56" t="n">
        <f aca="false">(IF(((EXACT("MICRON",K83))+(EXACT("INTEL",K83))),1,0))*(IF(EXACT("1",CV83),1,0))</f>
        <v>0</v>
      </c>
      <c r="DP83" s="56" t="n">
        <f aca="false">IF(EXACT(C83,D83),1,0)</f>
        <v>1</v>
      </c>
      <c r="DQ83" s="56" t="n">
        <f aca="false">IF(IF(EXACT("TOSHIBA",K83),IF((O83*256)&gt;EN83/C83,1,0),0),EN83/C83,0)</f>
        <v>0</v>
      </c>
      <c r="DR83" s="56" t="n">
        <f aca="false">IF(CS83&lt;9,0,IF(CS83&lt;13,1,IF(CS83&lt;17,2,3)))</f>
        <v>0</v>
      </c>
      <c r="DS83" s="56" t="n">
        <v>0</v>
      </c>
      <c r="DT83" s="58" t="n">
        <f aca="false">EE83*E83</f>
        <v>2048</v>
      </c>
      <c r="DU83" s="56" t="n">
        <f aca="false">E83*ED83</f>
        <v>2048</v>
      </c>
      <c r="DV83" s="56" t="n">
        <f aca="false">POWER(2,EI83)</f>
        <v>1024</v>
      </c>
      <c r="DW83" s="56" t="n">
        <f aca="false">LOG(H83,2)</f>
        <v>1</v>
      </c>
      <c r="DX83" s="56" t="n">
        <f aca="false">H83-1</f>
        <v>1</v>
      </c>
      <c r="DY83" s="56" t="n">
        <f aca="false">LOG(I83,2)</f>
        <v>0</v>
      </c>
      <c r="DZ83" s="56" t="n">
        <f aca="false">I83-1</f>
        <v>0</v>
      </c>
      <c r="EA83" s="56" t="n">
        <f aca="false">J83-1</f>
        <v>0</v>
      </c>
      <c r="EB83" s="56" t="n">
        <f aca="false">IF(EXACT("SAMSUNG",K83),1,IF(EXACT("TOSHIBA",K83),2,IF(EXACT("MICRON",K83),3,IF(EXACT("INTEL",K83),4,0))))</f>
        <v>0</v>
      </c>
      <c r="EC83" s="56" t="n">
        <f aca="false">POWER(2,EH83)-1</f>
        <v>2047</v>
      </c>
      <c r="ED83" s="56" t="n">
        <f aca="false">D83*H83*I83*J83</f>
        <v>256</v>
      </c>
      <c r="EE83" s="56" t="n">
        <f aca="false">C83*H83*I83*J83</f>
        <v>256</v>
      </c>
      <c r="EF83" s="56" t="n">
        <f aca="false">LOG(EE83,2)</f>
        <v>8</v>
      </c>
      <c r="EG83" s="56" t="n">
        <f aca="false">LOG(C83,2)</f>
        <v>7</v>
      </c>
      <c r="EH83" s="56" t="n">
        <f aca="false">EF83+EJ83</f>
        <v>11</v>
      </c>
      <c r="EI83" s="56" t="n">
        <f aca="false">EG83+EJ83</f>
        <v>10</v>
      </c>
      <c r="EJ83" s="56" t="n">
        <f aca="false">LOG(E83,2)</f>
        <v>3</v>
      </c>
      <c r="EK83" s="58" t="n">
        <f aca="false">IF(H83&gt;1,IF(EXACT(EN83,C83),EG83+1,EG83),EG83)</f>
        <v>8</v>
      </c>
      <c r="EL83" s="59" t="n">
        <f aca="false">LOG(EE83/C83,2)</f>
        <v>1</v>
      </c>
      <c r="EM83" s="56" t="n">
        <f aca="false">POWER(2,EJ83)-1</f>
        <v>7</v>
      </c>
      <c r="EN83" s="58" t="n">
        <f aca="false">F83*C83</f>
        <v>128</v>
      </c>
      <c r="EO83" s="58" t="n">
        <f aca="false">G83*C83</f>
        <v>0</v>
      </c>
      <c r="EP83" s="56" t="n">
        <v>0</v>
      </c>
      <c r="EQ83" s="56" t="n">
        <f aca="false">J83-1</f>
        <v>0</v>
      </c>
      <c r="ER83" s="56" t="n">
        <f aca="false">IF(P83&gt;0,P83*H83*I83,O83*256*H83*I83)</f>
        <v>8192</v>
      </c>
      <c r="ES83" s="56" t="n">
        <v>53248</v>
      </c>
      <c r="ET83" s="1" t="s">
        <v>167</v>
      </c>
      <c r="EU83" s="1" t="n">
        <v>0</v>
      </c>
      <c r="EV83" s="1" t="s">
        <v>168</v>
      </c>
    </row>
    <row r="84" s="3" customFormat="true" ht="14.25" hidden="false" customHeight="false" outlineLevel="0" collapsed="false">
      <c r="A84" s="39" t="s">
        <v>333</v>
      </c>
      <c r="B84" s="40" t="s">
        <v>334</v>
      </c>
      <c r="C84" s="40" t="n">
        <v>128</v>
      </c>
      <c r="D84" s="40" t="n">
        <v>128</v>
      </c>
      <c r="E84" s="40" t="n">
        <v>8</v>
      </c>
      <c r="F84" s="41" t="n">
        <v>1</v>
      </c>
      <c r="G84" s="42" t="n">
        <v>0</v>
      </c>
      <c r="H84" s="40" t="n">
        <v>2</v>
      </c>
      <c r="I84" s="40" t="n">
        <v>1</v>
      </c>
      <c r="J84" s="40" t="n">
        <v>2</v>
      </c>
      <c r="K84" s="40" t="s">
        <v>320</v>
      </c>
      <c r="L84" s="43" t="s">
        <v>155</v>
      </c>
      <c r="M84" s="43" t="s">
        <v>156</v>
      </c>
      <c r="N84" s="43" t="s">
        <v>156</v>
      </c>
      <c r="O84" s="40" t="n">
        <v>8</v>
      </c>
      <c r="P84" s="43" t="n">
        <v>0</v>
      </c>
      <c r="Q84" s="43" t="n">
        <v>10000</v>
      </c>
      <c r="R84" s="43" t="n">
        <v>5</v>
      </c>
      <c r="S84" s="3" t="n">
        <v>0</v>
      </c>
      <c r="T84" s="3" t="n">
        <v>1</v>
      </c>
      <c r="U84" s="3" t="n">
        <v>2</v>
      </c>
      <c r="V84" s="3" t="n">
        <v>3</v>
      </c>
      <c r="W84" s="3" t="n">
        <v>4</v>
      </c>
      <c r="X84" s="3" t="n">
        <v>5</v>
      </c>
      <c r="Y84" s="3" t="n">
        <v>6</v>
      </c>
      <c r="Z84" s="3" t="n">
        <v>7</v>
      </c>
      <c r="AA84" s="3" t="n">
        <v>8</v>
      </c>
      <c r="AB84" s="3" t="n">
        <v>9</v>
      </c>
      <c r="AC84" s="43" t="n">
        <v>10</v>
      </c>
      <c r="AD84" s="43" t="n">
        <v>11</v>
      </c>
      <c r="AE84" s="43" t="n">
        <v>12</v>
      </c>
      <c r="AF84" s="43" t="n">
        <v>13</v>
      </c>
      <c r="AG84" s="43" t="n">
        <v>14</v>
      </c>
      <c r="AH84" s="43" t="n">
        <v>15</v>
      </c>
      <c r="AI84" s="43" t="n">
        <v>0</v>
      </c>
      <c r="AJ84" s="43" t="n">
        <v>0</v>
      </c>
      <c r="AK84" s="43" t="n">
        <v>0</v>
      </c>
      <c r="AL84" s="43" t="n">
        <v>0</v>
      </c>
      <c r="AM84" s="43" t="n">
        <v>0</v>
      </c>
      <c r="AN84" s="43" t="n">
        <v>0</v>
      </c>
      <c r="AO84" s="43" t="n">
        <v>0</v>
      </c>
      <c r="AP84" s="43" t="n">
        <v>0</v>
      </c>
      <c r="AQ84" s="43" t="n">
        <v>0</v>
      </c>
      <c r="AR84" s="43" t="n">
        <v>0</v>
      </c>
      <c r="AS84" s="43" t="n">
        <v>0</v>
      </c>
      <c r="AT84" s="43" t="n">
        <v>0</v>
      </c>
      <c r="AU84" s="43" t="n">
        <v>0</v>
      </c>
      <c r="AV84" s="43" t="n">
        <v>0</v>
      </c>
      <c r="AW84" s="43" t="n">
        <v>0</v>
      </c>
      <c r="AX84" s="43" t="n">
        <v>0</v>
      </c>
      <c r="AY84" s="43" t="n">
        <v>0</v>
      </c>
      <c r="AZ84" s="43" t="n">
        <v>1</v>
      </c>
      <c r="BA84" s="43" t="n">
        <v>0</v>
      </c>
      <c r="BB84" s="43" t="n">
        <v>1</v>
      </c>
      <c r="BC84" s="43" t="n">
        <v>0</v>
      </c>
      <c r="BD84" s="43" t="n">
        <v>1</v>
      </c>
      <c r="BE84" s="43" t="n">
        <v>0</v>
      </c>
      <c r="BF84" s="43" t="n">
        <v>1</v>
      </c>
      <c r="BG84" s="43" t="n">
        <v>0</v>
      </c>
      <c r="BH84" s="43" t="n">
        <v>1</v>
      </c>
      <c r="BI84" s="43" t="n">
        <v>0</v>
      </c>
      <c r="BJ84" s="43" t="n">
        <v>1</v>
      </c>
      <c r="BK84" s="43" t="n">
        <v>0</v>
      </c>
      <c r="BL84" s="43" t="n">
        <v>1</v>
      </c>
      <c r="BM84" s="43" t="n">
        <v>0</v>
      </c>
      <c r="BN84" s="43" t="n">
        <v>1</v>
      </c>
      <c r="BO84" s="43" t="n">
        <v>0</v>
      </c>
      <c r="BP84" s="43" t="n">
        <v>1</v>
      </c>
      <c r="BQ84" s="43" t="n">
        <v>0</v>
      </c>
      <c r="BR84" s="43" t="n">
        <v>1</v>
      </c>
      <c r="BS84" s="43" t="n">
        <v>0</v>
      </c>
      <c r="BT84" s="43" t="n">
        <v>1</v>
      </c>
      <c r="BU84" s="43" t="n">
        <v>0</v>
      </c>
      <c r="BV84" s="43" t="n">
        <v>1</v>
      </c>
      <c r="BW84" s="43" t="n">
        <v>0</v>
      </c>
      <c r="BX84" s="43" t="n">
        <v>1</v>
      </c>
      <c r="BY84" s="43" t="n">
        <v>0</v>
      </c>
      <c r="BZ84" s="43" t="n">
        <v>1</v>
      </c>
      <c r="CA84" s="43" t="n">
        <v>0</v>
      </c>
      <c r="CB84" s="43" t="n">
        <v>1</v>
      </c>
      <c r="CC84" s="43" t="n">
        <v>0</v>
      </c>
      <c r="CD84" s="43" t="n">
        <v>1</v>
      </c>
      <c r="CE84" s="40" t="s">
        <v>174</v>
      </c>
      <c r="CF84" s="40" t="s">
        <v>174</v>
      </c>
      <c r="CG84" s="40" t="s">
        <v>174</v>
      </c>
      <c r="CH84" s="40" t="s">
        <v>174</v>
      </c>
      <c r="CI84" s="40" t="s">
        <v>159</v>
      </c>
      <c r="CJ84" s="40" t="s">
        <v>160</v>
      </c>
      <c r="CK84" s="40" t="s">
        <v>161</v>
      </c>
      <c r="CL84" s="40" t="s">
        <v>162</v>
      </c>
      <c r="CM84" s="40" t="s">
        <v>159</v>
      </c>
      <c r="CN84" s="40" t="s">
        <v>162</v>
      </c>
      <c r="CO84" s="43" t="s">
        <v>163</v>
      </c>
      <c r="CP84" s="43" t="s">
        <v>164</v>
      </c>
      <c r="CQ84" s="43" t="s">
        <v>163</v>
      </c>
      <c r="CR84" s="43" t="s">
        <v>164</v>
      </c>
      <c r="CS84" s="41" t="n">
        <v>8</v>
      </c>
      <c r="CT84" s="43" t="n">
        <v>0</v>
      </c>
      <c r="CU84" s="43" t="n">
        <v>0</v>
      </c>
      <c r="CV84" s="43" t="n">
        <v>0</v>
      </c>
      <c r="CW84" s="43" t="n">
        <v>1</v>
      </c>
      <c r="CX84" s="43" t="n">
        <v>1</v>
      </c>
      <c r="CY84" s="43" t="n">
        <v>0</v>
      </c>
      <c r="CZ84" s="41" t="n">
        <v>1</v>
      </c>
      <c r="DA84" s="44" t="n">
        <v>8</v>
      </c>
      <c r="DB84" s="44" t="n">
        <v>0</v>
      </c>
      <c r="DC84" s="44" t="n">
        <v>0</v>
      </c>
      <c r="DD84" s="44" t="n">
        <v>0</v>
      </c>
      <c r="DE84" s="44" t="n">
        <v>0</v>
      </c>
      <c r="DF84" s="45" t="n">
        <v>0</v>
      </c>
      <c r="DG84" s="45" t="n">
        <v>0</v>
      </c>
      <c r="DH84" s="45" t="n">
        <v>0</v>
      </c>
      <c r="DI84" s="45" t="n">
        <v>0</v>
      </c>
      <c r="DJ84" s="45" t="n">
        <v>16384</v>
      </c>
      <c r="DK84" s="45" t="s">
        <v>165</v>
      </c>
      <c r="DL84" s="45" t="s">
        <v>166</v>
      </c>
      <c r="DM84" s="45" t="n">
        <f aca="false">IF(EXACT(MIDB(A84,35,1),2),1,0)</f>
        <v>0</v>
      </c>
      <c r="DN84" s="46" t="n">
        <f aca="false">IF(P84&gt;0,1,0)</f>
        <v>0</v>
      </c>
      <c r="DO84" s="45" t="n">
        <f aca="false">(IF(((EXACT("MICRON",K84))+(EXACT("INTEL",K84))),1,0))*(IF(EXACT("1",CV84),1,0))</f>
        <v>0</v>
      </c>
      <c r="DP84" s="45" t="n">
        <f aca="false">IF(EXACT(C84,D84),1,0)</f>
        <v>1</v>
      </c>
      <c r="DQ84" s="45" t="n">
        <f aca="false">IF(IF(EXACT("TOSHIBA",K84),IF((O84*256)&gt;EN84/C84,1,0),0),EN84/C84,0)</f>
        <v>0</v>
      </c>
      <c r="DR84" s="45" t="n">
        <f aca="false">IF(CS84&lt;9,0,IF(CS84&lt;13,1,IF(CS84&lt;17,2,3)))</f>
        <v>0</v>
      </c>
      <c r="DS84" s="45" t="n">
        <v>0</v>
      </c>
      <c r="DT84" s="47" t="n">
        <f aca="false">EE84*E84</f>
        <v>4096</v>
      </c>
      <c r="DU84" s="45" t="n">
        <f aca="false">E84*ED84</f>
        <v>4096</v>
      </c>
      <c r="DV84" s="45" t="n">
        <f aca="false">POWER(2,EI84)</f>
        <v>1024</v>
      </c>
      <c r="DW84" s="45" t="n">
        <f aca="false">LOG(H84,2)</f>
        <v>1</v>
      </c>
      <c r="DX84" s="45" t="n">
        <f aca="false">H84-1</f>
        <v>1</v>
      </c>
      <c r="DY84" s="45" t="n">
        <f aca="false">LOG(I84,2)</f>
        <v>0</v>
      </c>
      <c r="DZ84" s="45" t="n">
        <f aca="false">I84-1</f>
        <v>0</v>
      </c>
      <c r="EA84" s="45" t="n">
        <f aca="false">J84-1</f>
        <v>1</v>
      </c>
      <c r="EB84" s="45" t="n">
        <f aca="false">IF(EXACT("SAMSUNG",K84),1,IF(EXACT("TOSHIBA",K84),2,IF(EXACT("MICRON",K84),3,IF(EXACT("INTEL",K84),4,0))))</f>
        <v>0</v>
      </c>
      <c r="EC84" s="45" t="n">
        <f aca="false">POWER(2,EH84)-1</f>
        <v>4095</v>
      </c>
      <c r="ED84" s="45" t="n">
        <f aca="false">D84*H84*I84*J84</f>
        <v>512</v>
      </c>
      <c r="EE84" s="45" t="n">
        <f aca="false">C84*H84*I84*J84</f>
        <v>512</v>
      </c>
      <c r="EF84" s="45" t="n">
        <f aca="false">LOG(EE84,2)</f>
        <v>9</v>
      </c>
      <c r="EG84" s="45" t="n">
        <f aca="false">LOG(C84,2)</f>
        <v>7</v>
      </c>
      <c r="EH84" s="45" t="n">
        <f aca="false">EF84+EJ84</f>
        <v>12</v>
      </c>
      <c r="EI84" s="45" t="n">
        <f aca="false">EG84+EJ84</f>
        <v>10</v>
      </c>
      <c r="EJ84" s="45" t="n">
        <f aca="false">LOG(E84,2)</f>
        <v>3</v>
      </c>
      <c r="EK84" s="47" t="n">
        <f aca="false">IF(H84&gt;1,IF(EXACT(EN84,C84),EG84+1,EG84),EG84)</f>
        <v>8</v>
      </c>
      <c r="EL84" s="48" t="n">
        <f aca="false">LOG(EE84/C84,2)</f>
        <v>2</v>
      </c>
      <c r="EM84" s="45" t="n">
        <f aca="false">POWER(2,EJ84)-1</f>
        <v>7</v>
      </c>
      <c r="EN84" s="47" t="n">
        <f aca="false">F84*C84</f>
        <v>128</v>
      </c>
      <c r="EO84" s="47" t="n">
        <f aca="false">G84*C84</f>
        <v>0</v>
      </c>
      <c r="EP84" s="45" t="n">
        <v>0</v>
      </c>
      <c r="EQ84" s="45" t="n">
        <f aca="false">J84-1</f>
        <v>1</v>
      </c>
      <c r="ER84" s="45" t="n">
        <f aca="false">IF(P84&gt;0,P84*H84*I84,O84*256*H84*I84)</f>
        <v>4096</v>
      </c>
      <c r="ES84" s="45" t="n">
        <v>53248</v>
      </c>
      <c r="ET84" s="3" t="s">
        <v>167</v>
      </c>
      <c r="EU84" s="3" t="n">
        <v>0</v>
      </c>
      <c r="EV84" s="3" t="s">
        <v>168</v>
      </c>
    </row>
    <row r="85" s="3" customFormat="true" ht="14.25" hidden="false" customHeight="false" outlineLevel="0" collapsed="false">
      <c r="A85" s="39" t="s">
        <v>335</v>
      </c>
      <c r="B85" s="40" t="s">
        <v>336</v>
      </c>
      <c r="C85" s="40" t="n">
        <v>128</v>
      </c>
      <c r="D85" s="40" t="n">
        <v>128</v>
      </c>
      <c r="E85" s="40" t="n">
        <v>8</v>
      </c>
      <c r="F85" s="41" t="n">
        <v>1</v>
      </c>
      <c r="G85" s="42" t="n">
        <v>0</v>
      </c>
      <c r="H85" s="40" t="n">
        <v>2</v>
      </c>
      <c r="I85" s="40" t="n">
        <v>1</v>
      </c>
      <c r="J85" s="40" t="n">
        <v>2</v>
      </c>
      <c r="K85" s="40" t="s">
        <v>320</v>
      </c>
      <c r="L85" s="43" t="s">
        <v>155</v>
      </c>
      <c r="M85" s="43" t="s">
        <v>156</v>
      </c>
      <c r="N85" s="43" t="s">
        <v>156</v>
      </c>
      <c r="O85" s="40" t="n">
        <v>8</v>
      </c>
      <c r="P85" s="43" t="n">
        <v>0</v>
      </c>
      <c r="Q85" s="43" t="n">
        <v>10000</v>
      </c>
      <c r="R85" s="43" t="n">
        <v>5</v>
      </c>
      <c r="S85" s="3" t="n">
        <v>0</v>
      </c>
      <c r="T85" s="3" t="n">
        <v>1</v>
      </c>
      <c r="U85" s="3" t="n">
        <v>2</v>
      </c>
      <c r="V85" s="3" t="n">
        <v>3</v>
      </c>
      <c r="W85" s="3" t="n">
        <v>4</v>
      </c>
      <c r="X85" s="3" t="n">
        <v>5</v>
      </c>
      <c r="Y85" s="3" t="n">
        <v>6</v>
      </c>
      <c r="Z85" s="3" t="n">
        <v>7</v>
      </c>
      <c r="AA85" s="3" t="n">
        <v>8</v>
      </c>
      <c r="AB85" s="3" t="n">
        <v>9</v>
      </c>
      <c r="AC85" s="43" t="n">
        <v>10</v>
      </c>
      <c r="AD85" s="43" t="n">
        <v>11</v>
      </c>
      <c r="AE85" s="43" t="n">
        <v>12</v>
      </c>
      <c r="AF85" s="43" t="n">
        <v>13</v>
      </c>
      <c r="AG85" s="43" t="n">
        <v>14</v>
      </c>
      <c r="AH85" s="43" t="n">
        <v>15</v>
      </c>
      <c r="AI85" s="43" t="n">
        <v>0</v>
      </c>
      <c r="AJ85" s="43" t="n">
        <v>0</v>
      </c>
      <c r="AK85" s="43" t="n">
        <v>0</v>
      </c>
      <c r="AL85" s="43" t="n">
        <v>0</v>
      </c>
      <c r="AM85" s="43" t="n">
        <v>0</v>
      </c>
      <c r="AN85" s="43" t="n">
        <v>0</v>
      </c>
      <c r="AO85" s="43" t="n">
        <v>0</v>
      </c>
      <c r="AP85" s="43" t="n">
        <v>0</v>
      </c>
      <c r="AQ85" s="43" t="n">
        <v>0</v>
      </c>
      <c r="AR85" s="43" t="n">
        <v>0</v>
      </c>
      <c r="AS85" s="43" t="n">
        <v>0</v>
      </c>
      <c r="AT85" s="43" t="n">
        <v>0</v>
      </c>
      <c r="AU85" s="43" t="n">
        <v>0</v>
      </c>
      <c r="AV85" s="43" t="n">
        <v>0</v>
      </c>
      <c r="AW85" s="43" t="n">
        <v>0</v>
      </c>
      <c r="AX85" s="43" t="n">
        <v>0</v>
      </c>
      <c r="AY85" s="43" t="n">
        <v>0</v>
      </c>
      <c r="AZ85" s="43" t="n">
        <v>1</v>
      </c>
      <c r="BA85" s="43" t="n">
        <v>0</v>
      </c>
      <c r="BB85" s="43" t="n">
        <v>1</v>
      </c>
      <c r="BC85" s="43" t="n">
        <v>0</v>
      </c>
      <c r="BD85" s="43" t="n">
        <v>1</v>
      </c>
      <c r="BE85" s="43" t="n">
        <v>0</v>
      </c>
      <c r="BF85" s="43" t="n">
        <v>1</v>
      </c>
      <c r="BG85" s="43" t="n">
        <v>0</v>
      </c>
      <c r="BH85" s="43" t="n">
        <v>1</v>
      </c>
      <c r="BI85" s="43" t="n">
        <v>0</v>
      </c>
      <c r="BJ85" s="43" t="n">
        <v>1</v>
      </c>
      <c r="BK85" s="43" t="n">
        <v>0</v>
      </c>
      <c r="BL85" s="43" t="n">
        <v>1</v>
      </c>
      <c r="BM85" s="43" t="n">
        <v>0</v>
      </c>
      <c r="BN85" s="43" t="n">
        <v>1</v>
      </c>
      <c r="BO85" s="43" t="n">
        <v>0</v>
      </c>
      <c r="BP85" s="43" t="n">
        <v>1</v>
      </c>
      <c r="BQ85" s="43" t="n">
        <v>0</v>
      </c>
      <c r="BR85" s="43" t="n">
        <v>1</v>
      </c>
      <c r="BS85" s="43" t="n">
        <v>0</v>
      </c>
      <c r="BT85" s="43" t="n">
        <v>1</v>
      </c>
      <c r="BU85" s="43" t="n">
        <v>0</v>
      </c>
      <c r="BV85" s="43" t="n">
        <v>1</v>
      </c>
      <c r="BW85" s="43" t="n">
        <v>0</v>
      </c>
      <c r="BX85" s="43" t="n">
        <v>1</v>
      </c>
      <c r="BY85" s="43" t="n">
        <v>0</v>
      </c>
      <c r="BZ85" s="43" t="n">
        <v>1</v>
      </c>
      <c r="CA85" s="43" t="n">
        <v>0</v>
      </c>
      <c r="CB85" s="43" t="n">
        <v>1</v>
      </c>
      <c r="CC85" s="43" t="n">
        <v>0</v>
      </c>
      <c r="CD85" s="43" t="n">
        <v>1</v>
      </c>
      <c r="CE85" s="40" t="s">
        <v>174</v>
      </c>
      <c r="CF85" s="40" t="s">
        <v>174</v>
      </c>
      <c r="CG85" s="40" t="s">
        <v>174</v>
      </c>
      <c r="CH85" s="40" t="s">
        <v>174</v>
      </c>
      <c r="CI85" s="40" t="s">
        <v>159</v>
      </c>
      <c r="CJ85" s="40" t="s">
        <v>160</v>
      </c>
      <c r="CK85" s="40" t="s">
        <v>161</v>
      </c>
      <c r="CL85" s="40" t="s">
        <v>162</v>
      </c>
      <c r="CM85" s="40" t="s">
        <v>159</v>
      </c>
      <c r="CN85" s="40" t="s">
        <v>162</v>
      </c>
      <c r="CO85" s="43" t="s">
        <v>163</v>
      </c>
      <c r="CP85" s="43" t="s">
        <v>164</v>
      </c>
      <c r="CQ85" s="43" t="s">
        <v>163</v>
      </c>
      <c r="CR85" s="43" t="s">
        <v>164</v>
      </c>
      <c r="CS85" s="41" t="n">
        <v>8</v>
      </c>
      <c r="CT85" s="43" t="n">
        <v>0</v>
      </c>
      <c r="CU85" s="43" t="n">
        <v>0</v>
      </c>
      <c r="CV85" s="43" t="n">
        <v>0</v>
      </c>
      <c r="CW85" s="43" t="n">
        <v>1</v>
      </c>
      <c r="CX85" s="43" t="n">
        <v>1</v>
      </c>
      <c r="CY85" s="43" t="n">
        <v>0</v>
      </c>
      <c r="CZ85" s="41" t="n">
        <v>1</v>
      </c>
      <c r="DA85" s="44" t="n">
        <v>8</v>
      </c>
      <c r="DB85" s="44" t="n">
        <v>0</v>
      </c>
      <c r="DC85" s="44" t="n">
        <v>0</v>
      </c>
      <c r="DD85" s="44" t="n">
        <v>0</v>
      </c>
      <c r="DE85" s="44" t="n">
        <v>0</v>
      </c>
      <c r="DF85" s="45" t="n">
        <v>0</v>
      </c>
      <c r="DG85" s="45" t="n">
        <v>0</v>
      </c>
      <c r="DH85" s="45" t="n">
        <v>0</v>
      </c>
      <c r="DI85" s="45" t="n">
        <v>0</v>
      </c>
      <c r="DJ85" s="45" t="n">
        <v>16384</v>
      </c>
      <c r="DK85" s="45" t="s">
        <v>165</v>
      </c>
      <c r="DL85" s="45" t="s">
        <v>166</v>
      </c>
      <c r="DM85" s="45" t="n">
        <f aca="false">IF(EXACT(MIDB(A85,35,1),2),1,0)</f>
        <v>0</v>
      </c>
      <c r="DN85" s="46" t="n">
        <f aca="false">IF(P85&gt;0,1,0)</f>
        <v>0</v>
      </c>
      <c r="DO85" s="45" t="n">
        <f aca="false">(IF(((EXACT("MICRON",K85))+(EXACT("INTEL",K85))),1,0))*(IF(EXACT("1",CV85),1,0))</f>
        <v>0</v>
      </c>
      <c r="DP85" s="45" t="n">
        <f aca="false">IF(EXACT(C85,D85),1,0)</f>
        <v>1</v>
      </c>
      <c r="DQ85" s="45" t="n">
        <f aca="false">IF(IF(EXACT("TOSHIBA",K85),IF((O85*256)&gt;EN85/C85,1,0),0),EN85/C85,0)</f>
        <v>0</v>
      </c>
      <c r="DR85" s="45" t="n">
        <f aca="false">IF(CS85&lt;9,0,IF(CS85&lt;13,1,IF(CS85&lt;17,2,3)))</f>
        <v>0</v>
      </c>
      <c r="DS85" s="45" t="n">
        <v>0</v>
      </c>
      <c r="DT85" s="47" t="n">
        <f aca="false">EE85*E85</f>
        <v>4096</v>
      </c>
      <c r="DU85" s="45" t="n">
        <f aca="false">E85*ED85</f>
        <v>4096</v>
      </c>
      <c r="DV85" s="45" t="n">
        <f aca="false">POWER(2,EI85)</f>
        <v>1024</v>
      </c>
      <c r="DW85" s="45" t="n">
        <f aca="false">LOG(H85,2)</f>
        <v>1</v>
      </c>
      <c r="DX85" s="45" t="n">
        <f aca="false">H85-1</f>
        <v>1</v>
      </c>
      <c r="DY85" s="45" t="n">
        <f aca="false">LOG(I85,2)</f>
        <v>0</v>
      </c>
      <c r="DZ85" s="45" t="n">
        <f aca="false">I85-1</f>
        <v>0</v>
      </c>
      <c r="EA85" s="45" t="n">
        <f aca="false">J85-1</f>
        <v>1</v>
      </c>
      <c r="EB85" s="45" t="n">
        <f aca="false">IF(EXACT("SAMSUNG",K85),1,IF(EXACT("TOSHIBA",K85),2,IF(EXACT("MICRON",K85),3,IF(EXACT("INTEL",K85),4,0))))</f>
        <v>0</v>
      </c>
      <c r="EC85" s="45" t="n">
        <f aca="false">POWER(2,EH85)-1</f>
        <v>4095</v>
      </c>
      <c r="ED85" s="45" t="n">
        <f aca="false">D85*H85*I85*J85</f>
        <v>512</v>
      </c>
      <c r="EE85" s="45" t="n">
        <f aca="false">C85*H85*I85*J85</f>
        <v>512</v>
      </c>
      <c r="EF85" s="45" t="n">
        <f aca="false">LOG(EE85,2)</f>
        <v>9</v>
      </c>
      <c r="EG85" s="45" t="n">
        <f aca="false">LOG(C85,2)</f>
        <v>7</v>
      </c>
      <c r="EH85" s="45" t="n">
        <f aca="false">EF85+EJ85</f>
        <v>12</v>
      </c>
      <c r="EI85" s="45" t="n">
        <f aca="false">EG85+EJ85</f>
        <v>10</v>
      </c>
      <c r="EJ85" s="45" t="n">
        <f aca="false">LOG(E85,2)</f>
        <v>3</v>
      </c>
      <c r="EK85" s="47" t="n">
        <f aca="false">IF(H85&gt;1,IF(EXACT(EN85,C85),EG85+1,EG85),EG85)</f>
        <v>8</v>
      </c>
      <c r="EL85" s="48" t="n">
        <f aca="false">LOG(EE85/C85,2)</f>
        <v>2</v>
      </c>
      <c r="EM85" s="45" t="n">
        <f aca="false">POWER(2,EJ85)-1</f>
        <v>7</v>
      </c>
      <c r="EN85" s="47" t="n">
        <f aca="false">F85*C85</f>
        <v>128</v>
      </c>
      <c r="EO85" s="47" t="n">
        <f aca="false">G85*C85</f>
        <v>0</v>
      </c>
      <c r="EP85" s="45" t="n">
        <v>0</v>
      </c>
      <c r="EQ85" s="45" t="n">
        <f aca="false">J85-1</f>
        <v>1</v>
      </c>
      <c r="ER85" s="45" t="n">
        <f aca="false">IF(P85&gt;0,P85*H85*I85,O85*256*H85*I85)</f>
        <v>4096</v>
      </c>
      <c r="ES85" s="45" t="n">
        <v>53248</v>
      </c>
      <c r="ET85" s="3" t="s">
        <v>167</v>
      </c>
      <c r="EU85" s="3" t="n">
        <v>0</v>
      </c>
      <c r="EV85" s="3" t="s">
        <v>168</v>
      </c>
    </row>
    <row r="86" s="3" customFormat="true" ht="14.25" hidden="false" customHeight="false" outlineLevel="0" collapsed="false">
      <c r="A86" s="39" t="s">
        <v>337</v>
      </c>
      <c r="B86" s="40" t="s">
        <v>338</v>
      </c>
      <c r="C86" s="40" t="n">
        <v>128</v>
      </c>
      <c r="D86" s="40" t="n">
        <v>128</v>
      </c>
      <c r="E86" s="40" t="n">
        <v>4</v>
      </c>
      <c r="F86" s="41" t="n">
        <v>1</v>
      </c>
      <c r="G86" s="42" t="n">
        <v>0</v>
      </c>
      <c r="H86" s="40" t="n">
        <v>2</v>
      </c>
      <c r="I86" s="40" t="n">
        <v>1</v>
      </c>
      <c r="J86" s="40" t="n">
        <v>2</v>
      </c>
      <c r="K86" s="40" t="s">
        <v>320</v>
      </c>
      <c r="L86" s="43" t="s">
        <v>155</v>
      </c>
      <c r="M86" s="43" t="s">
        <v>156</v>
      </c>
      <c r="N86" s="43" t="s">
        <v>156</v>
      </c>
      <c r="O86" s="40" t="n">
        <v>16</v>
      </c>
      <c r="P86" s="43" t="n">
        <v>0</v>
      </c>
      <c r="Q86" s="43" t="n">
        <v>10000</v>
      </c>
      <c r="R86" s="43" t="n">
        <v>5</v>
      </c>
      <c r="S86" s="3" t="n">
        <v>0</v>
      </c>
      <c r="T86" s="3" t="n">
        <v>1</v>
      </c>
      <c r="U86" s="3" t="n">
        <v>2</v>
      </c>
      <c r="V86" s="3" t="n">
        <v>3</v>
      </c>
      <c r="W86" s="3" t="n">
        <v>4</v>
      </c>
      <c r="X86" s="3" t="n">
        <v>5</v>
      </c>
      <c r="Y86" s="3" t="n">
        <v>6</v>
      </c>
      <c r="Z86" s="3" t="n">
        <v>7</v>
      </c>
      <c r="AA86" s="3" t="n">
        <v>8</v>
      </c>
      <c r="AB86" s="3" t="n">
        <v>9</v>
      </c>
      <c r="AC86" s="43" t="n">
        <v>10</v>
      </c>
      <c r="AD86" s="43" t="n">
        <v>11</v>
      </c>
      <c r="AE86" s="43" t="n">
        <v>12</v>
      </c>
      <c r="AF86" s="43" t="n">
        <v>13</v>
      </c>
      <c r="AG86" s="43" t="n">
        <v>14</v>
      </c>
      <c r="AH86" s="43" t="n">
        <v>15</v>
      </c>
      <c r="AI86" s="43" t="n">
        <v>0</v>
      </c>
      <c r="AJ86" s="43" t="n">
        <v>0</v>
      </c>
      <c r="AK86" s="43" t="n">
        <v>0</v>
      </c>
      <c r="AL86" s="43" t="n">
        <v>0</v>
      </c>
      <c r="AM86" s="43" t="n">
        <v>0</v>
      </c>
      <c r="AN86" s="43" t="n">
        <v>0</v>
      </c>
      <c r="AO86" s="43" t="n">
        <v>0</v>
      </c>
      <c r="AP86" s="43" t="n">
        <v>0</v>
      </c>
      <c r="AQ86" s="43" t="n">
        <v>0</v>
      </c>
      <c r="AR86" s="43" t="n">
        <v>0</v>
      </c>
      <c r="AS86" s="43" t="n">
        <v>0</v>
      </c>
      <c r="AT86" s="43" t="n">
        <v>0</v>
      </c>
      <c r="AU86" s="43" t="n">
        <v>0</v>
      </c>
      <c r="AV86" s="43" t="n">
        <v>0</v>
      </c>
      <c r="AW86" s="43" t="n">
        <v>0</v>
      </c>
      <c r="AX86" s="43" t="n">
        <v>0</v>
      </c>
      <c r="AY86" s="43" t="n">
        <v>0</v>
      </c>
      <c r="AZ86" s="43" t="n">
        <v>1</v>
      </c>
      <c r="BA86" s="43" t="n">
        <v>0</v>
      </c>
      <c r="BB86" s="43" t="n">
        <v>1</v>
      </c>
      <c r="BC86" s="43" t="n">
        <v>0</v>
      </c>
      <c r="BD86" s="43" t="n">
        <v>1</v>
      </c>
      <c r="BE86" s="43" t="n">
        <v>0</v>
      </c>
      <c r="BF86" s="43" t="n">
        <v>1</v>
      </c>
      <c r="BG86" s="43" t="n">
        <v>0</v>
      </c>
      <c r="BH86" s="43" t="n">
        <v>1</v>
      </c>
      <c r="BI86" s="43" t="n">
        <v>0</v>
      </c>
      <c r="BJ86" s="43" t="n">
        <v>1</v>
      </c>
      <c r="BK86" s="43" t="n">
        <v>0</v>
      </c>
      <c r="BL86" s="43" t="n">
        <v>1</v>
      </c>
      <c r="BM86" s="43" t="n">
        <v>0</v>
      </c>
      <c r="BN86" s="43" t="n">
        <v>1</v>
      </c>
      <c r="BO86" s="43" t="n">
        <v>0</v>
      </c>
      <c r="BP86" s="43" t="n">
        <v>1</v>
      </c>
      <c r="BQ86" s="43" t="n">
        <v>0</v>
      </c>
      <c r="BR86" s="43" t="n">
        <v>1</v>
      </c>
      <c r="BS86" s="43" t="n">
        <v>0</v>
      </c>
      <c r="BT86" s="43" t="n">
        <v>1</v>
      </c>
      <c r="BU86" s="43" t="n">
        <v>0</v>
      </c>
      <c r="BV86" s="43" t="n">
        <v>1</v>
      </c>
      <c r="BW86" s="43" t="n">
        <v>0</v>
      </c>
      <c r="BX86" s="43" t="n">
        <v>1</v>
      </c>
      <c r="BY86" s="43" t="n">
        <v>0</v>
      </c>
      <c r="BZ86" s="43" t="n">
        <v>1</v>
      </c>
      <c r="CA86" s="43" t="n">
        <v>0</v>
      </c>
      <c r="CB86" s="43" t="n">
        <v>1</v>
      </c>
      <c r="CC86" s="43" t="n">
        <v>0</v>
      </c>
      <c r="CD86" s="43" t="n">
        <v>1</v>
      </c>
      <c r="CE86" s="40" t="s">
        <v>174</v>
      </c>
      <c r="CF86" s="40" t="s">
        <v>174</v>
      </c>
      <c r="CG86" s="40" t="s">
        <v>174</v>
      </c>
      <c r="CH86" s="40" t="s">
        <v>174</v>
      </c>
      <c r="CI86" s="40" t="s">
        <v>159</v>
      </c>
      <c r="CJ86" s="40" t="s">
        <v>160</v>
      </c>
      <c r="CK86" s="40" t="s">
        <v>161</v>
      </c>
      <c r="CL86" s="40" t="s">
        <v>162</v>
      </c>
      <c r="CM86" s="40" t="s">
        <v>159</v>
      </c>
      <c r="CN86" s="40" t="s">
        <v>162</v>
      </c>
      <c r="CO86" s="43" t="s">
        <v>163</v>
      </c>
      <c r="CP86" s="43" t="s">
        <v>164</v>
      </c>
      <c r="CQ86" s="43" t="s">
        <v>163</v>
      </c>
      <c r="CR86" s="43" t="s">
        <v>164</v>
      </c>
      <c r="CS86" s="41" t="n">
        <v>8</v>
      </c>
      <c r="CT86" s="43" t="n">
        <v>0</v>
      </c>
      <c r="CU86" s="43" t="n">
        <v>0</v>
      </c>
      <c r="CV86" s="43" t="n">
        <v>0</v>
      </c>
      <c r="CW86" s="43" t="n">
        <v>1</v>
      </c>
      <c r="CX86" s="43" t="n">
        <v>1</v>
      </c>
      <c r="CY86" s="43" t="n">
        <v>0</v>
      </c>
      <c r="CZ86" s="41" t="n">
        <v>1</v>
      </c>
      <c r="DA86" s="44" t="n">
        <v>8</v>
      </c>
      <c r="DB86" s="44" t="n">
        <v>0</v>
      </c>
      <c r="DC86" s="44" t="n">
        <v>0</v>
      </c>
      <c r="DD86" s="44" t="n">
        <v>0</v>
      </c>
      <c r="DE86" s="44" t="n">
        <v>0</v>
      </c>
      <c r="DF86" s="45" t="n">
        <v>0</v>
      </c>
      <c r="DG86" s="45" t="n">
        <v>0</v>
      </c>
      <c r="DH86" s="45" t="n">
        <v>0</v>
      </c>
      <c r="DI86" s="45" t="n">
        <v>0</v>
      </c>
      <c r="DJ86" s="45" t="n">
        <v>16384</v>
      </c>
      <c r="DK86" s="45" t="s">
        <v>165</v>
      </c>
      <c r="DL86" s="45" t="s">
        <v>166</v>
      </c>
      <c r="DM86" s="45" t="n">
        <f aca="false">IF(EXACT(MIDB(A86,35,1),2),1,0)</f>
        <v>0</v>
      </c>
      <c r="DN86" s="46" t="n">
        <f aca="false">IF(P86&gt;0,1,0)</f>
        <v>0</v>
      </c>
      <c r="DO86" s="45" t="n">
        <f aca="false">(IF(((EXACT("MICRON",K86))+(EXACT("INTEL",K86))),1,0))*(IF(EXACT("1",CV86),1,0))</f>
        <v>0</v>
      </c>
      <c r="DP86" s="45" t="n">
        <f aca="false">IF(EXACT(C86,D86),1,0)</f>
        <v>1</v>
      </c>
      <c r="DQ86" s="45" t="n">
        <f aca="false">IF(IF(EXACT("TOSHIBA",K86),IF((O86*256)&gt;EN86/C86,1,0),0),EN86/C86,0)</f>
        <v>0</v>
      </c>
      <c r="DR86" s="45" t="n">
        <f aca="false">IF(CS86&lt;9,0,IF(CS86&lt;13,1,IF(CS86&lt;17,2,3)))</f>
        <v>0</v>
      </c>
      <c r="DS86" s="45" t="n">
        <v>0</v>
      </c>
      <c r="DT86" s="47" t="n">
        <f aca="false">EE86*E86</f>
        <v>2048</v>
      </c>
      <c r="DU86" s="45" t="n">
        <f aca="false">E86*ED86</f>
        <v>2048</v>
      </c>
      <c r="DV86" s="45" t="n">
        <f aca="false">POWER(2,EI86)</f>
        <v>512</v>
      </c>
      <c r="DW86" s="45" t="n">
        <f aca="false">LOG(H86,2)</f>
        <v>1</v>
      </c>
      <c r="DX86" s="45" t="n">
        <f aca="false">H86-1</f>
        <v>1</v>
      </c>
      <c r="DY86" s="45" t="n">
        <f aca="false">LOG(I86,2)</f>
        <v>0</v>
      </c>
      <c r="DZ86" s="45" t="n">
        <f aca="false">I86-1</f>
        <v>0</v>
      </c>
      <c r="EA86" s="45" t="n">
        <f aca="false">J86-1</f>
        <v>1</v>
      </c>
      <c r="EB86" s="45" t="n">
        <f aca="false">IF(EXACT("SAMSUNG",K86),1,IF(EXACT("TOSHIBA",K86),2,IF(EXACT("MICRON",K86),3,IF(EXACT("INTEL",K86),4,0))))</f>
        <v>0</v>
      </c>
      <c r="EC86" s="45" t="n">
        <f aca="false">POWER(2,EH86)-1</f>
        <v>2047</v>
      </c>
      <c r="ED86" s="45" t="n">
        <f aca="false">D86*H86*I86*J86</f>
        <v>512</v>
      </c>
      <c r="EE86" s="45" t="n">
        <f aca="false">C86*H86*I86*J86</f>
        <v>512</v>
      </c>
      <c r="EF86" s="45" t="n">
        <f aca="false">LOG(EE86,2)</f>
        <v>9</v>
      </c>
      <c r="EG86" s="45" t="n">
        <f aca="false">LOG(C86,2)</f>
        <v>7</v>
      </c>
      <c r="EH86" s="45" t="n">
        <f aca="false">EF86+EJ86</f>
        <v>11</v>
      </c>
      <c r="EI86" s="45" t="n">
        <f aca="false">EG86+EJ86</f>
        <v>9</v>
      </c>
      <c r="EJ86" s="45" t="n">
        <f aca="false">LOG(E86,2)</f>
        <v>2</v>
      </c>
      <c r="EK86" s="47" t="n">
        <f aca="false">IF(H86&gt;1,IF(EXACT(EN86,C86),EG86+1,EG86),EG86)</f>
        <v>8</v>
      </c>
      <c r="EL86" s="48" t="n">
        <f aca="false">LOG(EE86/C86,2)</f>
        <v>2</v>
      </c>
      <c r="EM86" s="45" t="n">
        <f aca="false">POWER(2,EJ86)-1</f>
        <v>3</v>
      </c>
      <c r="EN86" s="47" t="n">
        <f aca="false">F86*C86</f>
        <v>128</v>
      </c>
      <c r="EO86" s="47" t="n">
        <f aca="false">G86*C86</f>
        <v>0</v>
      </c>
      <c r="EP86" s="45" t="n">
        <v>0</v>
      </c>
      <c r="EQ86" s="45" t="n">
        <f aca="false">J86-1</f>
        <v>1</v>
      </c>
      <c r="ER86" s="45" t="n">
        <f aca="false">IF(P86&gt;0,P86*H86*I86,O86*256*H86*I86)</f>
        <v>8192</v>
      </c>
      <c r="ES86" s="45" t="n">
        <v>53248</v>
      </c>
      <c r="ET86" s="3" t="s">
        <v>167</v>
      </c>
      <c r="EU86" s="3" t="n">
        <v>0</v>
      </c>
      <c r="EV86" s="3" t="s">
        <v>168</v>
      </c>
    </row>
    <row r="87" s="3" customFormat="true" ht="14.25" hidden="false" customHeight="false" outlineLevel="0" collapsed="false">
      <c r="A87" s="39" t="s">
        <v>339</v>
      </c>
      <c r="B87" s="40" t="s">
        <v>340</v>
      </c>
      <c r="C87" s="40" t="n">
        <v>128</v>
      </c>
      <c r="D87" s="40" t="n">
        <v>128</v>
      </c>
      <c r="E87" s="40" t="n">
        <v>4</v>
      </c>
      <c r="F87" s="41" t="n">
        <v>1</v>
      </c>
      <c r="G87" s="42" t="n">
        <v>0</v>
      </c>
      <c r="H87" s="40" t="n">
        <v>2</v>
      </c>
      <c r="I87" s="40" t="n">
        <v>1</v>
      </c>
      <c r="J87" s="40" t="n">
        <v>2</v>
      </c>
      <c r="K87" s="40" t="s">
        <v>320</v>
      </c>
      <c r="L87" s="43" t="s">
        <v>155</v>
      </c>
      <c r="M87" s="43" t="s">
        <v>156</v>
      </c>
      <c r="N87" s="43" t="s">
        <v>156</v>
      </c>
      <c r="O87" s="40" t="n">
        <v>8</v>
      </c>
      <c r="P87" s="43" t="n">
        <v>0</v>
      </c>
      <c r="Q87" s="43" t="n">
        <v>10000</v>
      </c>
      <c r="R87" s="43" t="n">
        <v>5</v>
      </c>
      <c r="S87" s="3" t="n">
        <v>0</v>
      </c>
      <c r="T87" s="3" t="n">
        <v>1</v>
      </c>
      <c r="U87" s="3" t="n">
        <v>2</v>
      </c>
      <c r="V87" s="3" t="n">
        <v>3</v>
      </c>
      <c r="W87" s="3" t="n">
        <v>4</v>
      </c>
      <c r="X87" s="3" t="n">
        <v>5</v>
      </c>
      <c r="Y87" s="3" t="n">
        <v>6</v>
      </c>
      <c r="Z87" s="3" t="n">
        <v>7</v>
      </c>
      <c r="AA87" s="3" t="n">
        <v>8</v>
      </c>
      <c r="AB87" s="3" t="n">
        <v>9</v>
      </c>
      <c r="AC87" s="43" t="n">
        <v>10</v>
      </c>
      <c r="AD87" s="43" t="n">
        <v>11</v>
      </c>
      <c r="AE87" s="43" t="n">
        <v>12</v>
      </c>
      <c r="AF87" s="43" t="n">
        <v>13</v>
      </c>
      <c r="AG87" s="43" t="n">
        <v>14</v>
      </c>
      <c r="AH87" s="43" t="n">
        <v>15</v>
      </c>
      <c r="AI87" s="43" t="n">
        <v>0</v>
      </c>
      <c r="AJ87" s="43" t="n">
        <v>0</v>
      </c>
      <c r="AK87" s="43" t="n">
        <v>0</v>
      </c>
      <c r="AL87" s="43" t="n">
        <v>0</v>
      </c>
      <c r="AM87" s="43" t="n">
        <v>0</v>
      </c>
      <c r="AN87" s="43" t="n">
        <v>0</v>
      </c>
      <c r="AO87" s="43" t="n">
        <v>0</v>
      </c>
      <c r="AP87" s="43" t="n">
        <v>0</v>
      </c>
      <c r="AQ87" s="43" t="n">
        <v>0</v>
      </c>
      <c r="AR87" s="43" t="n">
        <v>0</v>
      </c>
      <c r="AS87" s="43" t="n">
        <v>0</v>
      </c>
      <c r="AT87" s="43" t="n">
        <v>0</v>
      </c>
      <c r="AU87" s="43" t="n">
        <v>0</v>
      </c>
      <c r="AV87" s="43" t="n">
        <v>0</v>
      </c>
      <c r="AW87" s="43" t="n">
        <v>0</v>
      </c>
      <c r="AX87" s="43" t="n">
        <v>0</v>
      </c>
      <c r="AY87" s="43" t="n">
        <v>0</v>
      </c>
      <c r="AZ87" s="43" t="n">
        <v>1</v>
      </c>
      <c r="BA87" s="43" t="n">
        <v>0</v>
      </c>
      <c r="BB87" s="43" t="n">
        <v>1</v>
      </c>
      <c r="BC87" s="43" t="n">
        <v>0</v>
      </c>
      <c r="BD87" s="43" t="n">
        <v>1</v>
      </c>
      <c r="BE87" s="43" t="n">
        <v>0</v>
      </c>
      <c r="BF87" s="43" t="n">
        <v>1</v>
      </c>
      <c r="BG87" s="43" t="n">
        <v>0</v>
      </c>
      <c r="BH87" s="43" t="n">
        <v>1</v>
      </c>
      <c r="BI87" s="43" t="n">
        <v>0</v>
      </c>
      <c r="BJ87" s="43" t="n">
        <v>1</v>
      </c>
      <c r="BK87" s="43" t="n">
        <v>0</v>
      </c>
      <c r="BL87" s="43" t="n">
        <v>1</v>
      </c>
      <c r="BM87" s="43" t="n">
        <v>0</v>
      </c>
      <c r="BN87" s="43" t="n">
        <v>1</v>
      </c>
      <c r="BO87" s="43" t="n">
        <v>0</v>
      </c>
      <c r="BP87" s="43" t="n">
        <v>1</v>
      </c>
      <c r="BQ87" s="43" t="n">
        <v>0</v>
      </c>
      <c r="BR87" s="43" t="n">
        <v>1</v>
      </c>
      <c r="BS87" s="43" t="n">
        <v>0</v>
      </c>
      <c r="BT87" s="43" t="n">
        <v>1</v>
      </c>
      <c r="BU87" s="43" t="n">
        <v>0</v>
      </c>
      <c r="BV87" s="43" t="n">
        <v>1</v>
      </c>
      <c r="BW87" s="43" t="n">
        <v>0</v>
      </c>
      <c r="BX87" s="43" t="n">
        <v>1</v>
      </c>
      <c r="BY87" s="43" t="n">
        <v>0</v>
      </c>
      <c r="BZ87" s="43" t="n">
        <v>1</v>
      </c>
      <c r="CA87" s="43" t="n">
        <v>0</v>
      </c>
      <c r="CB87" s="43" t="n">
        <v>1</v>
      </c>
      <c r="CC87" s="43" t="n">
        <v>0</v>
      </c>
      <c r="CD87" s="43" t="n">
        <v>1</v>
      </c>
      <c r="CE87" s="40" t="s">
        <v>174</v>
      </c>
      <c r="CF87" s="40" t="s">
        <v>174</v>
      </c>
      <c r="CG87" s="40" t="s">
        <v>174</v>
      </c>
      <c r="CH87" s="40" t="s">
        <v>174</v>
      </c>
      <c r="CI87" s="40" t="s">
        <v>159</v>
      </c>
      <c r="CJ87" s="40" t="s">
        <v>160</v>
      </c>
      <c r="CK87" s="40" t="s">
        <v>161</v>
      </c>
      <c r="CL87" s="40" t="s">
        <v>162</v>
      </c>
      <c r="CM87" s="40" t="s">
        <v>159</v>
      </c>
      <c r="CN87" s="40" t="s">
        <v>162</v>
      </c>
      <c r="CO87" s="43" t="s">
        <v>163</v>
      </c>
      <c r="CP87" s="43" t="s">
        <v>164</v>
      </c>
      <c r="CQ87" s="43" t="s">
        <v>163</v>
      </c>
      <c r="CR87" s="43" t="s">
        <v>164</v>
      </c>
      <c r="CS87" s="41" t="n">
        <v>8</v>
      </c>
      <c r="CT87" s="43" t="n">
        <v>0</v>
      </c>
      <c r="CU87" s="43" t="n">
        <v>0</v>
      </c>
      <c r="CV87" s="43" t="n">
        <v>0</v>
      </c>
      <c r="CW87" s="43" t="n">
        <v>1</v>
      </c>
      <c r="CX87" s="43" t="n">
        <v>1</v>
      </c>
      <c r="CY87" s="43" t="n">
        <v>0</v>
      </c>
      <c r="CZ87" s="41" t="n">
        <v>1</v>
      </c>
      <c r="DA87" s="44" t="n">
        <v>8</v>
      </c>
      <c r="DB87" s="44" t="n">
        <v>0</v>
      </c>
      <c r="DC87" s="44" t="n">
        <v>0</v>
      </c>
      <c r="DD87" s="44" t="n">
        <v>0</v>
      </c>
      <c r="DE87" s="44" t="n">
        <v>0</v>
      </c>
      <c r="DF87" s="45" t="n">
        <v>0</v>
      </c>
      <c r="DG87" s="45" t="n">
        <v>0</v>
      </c>
      <c r="DH87" s="45" t="n">
        <v>0</v>
      </c>
      <c r="DI87" s="45" t="n">
        <v>0</v>
      </c>
      <c r="DJ87" s="45" t="n">
        <v>16384</v>
      </c>
      <c r="DK87" s="45" t="s">
        <v>165</v>
      </c>
      <c r="DL87" s="45" t="s">
        <v>166</v>
      </c>
      <c r="DM87" s="45" t="n">
        <f aca="false">IF(EXACT(MIDB(A87,35,1),2),1,0)</f>
        <v>0</v>
      </c>
      <c r="DN87" s="46" t="n">
        <f aca="false">IF(P87&gt;0,1,0)</f>
        <v>0</v>
      </c>
      <c r="DO87" s="45" t="n">
        <f aca="false">(IF(((EXACT("MICRON",K87))+(EXACT("INTEL",K87))),1,0))*(IF(EXACT("1",CV87),1,0))</f>
        <v>0</v>
      </c>
      <c r="DP87" s="45" t="n">
        <f aca="false">IF(EXACT(C87,D87),1,0)</f>
        <v>1</v>
      </c>
      <c r="DQ87" s="45" t="n">
        <f aca="false">IF(IF(EXACT("TOSHIBA",K87),IF((O87*256)&gt;EN87/C87,1,0),0),EN87/C87,0)</f>
        <v>0</v>
      </c>
      <c r="DR87" s="45" t="n">
        <f aca="false">IF(CS87&lt;9,0,IF(CS87&lt;13,1,IF(CS87&lt;17,2,3)))</f>
        <v>0</v>
      </c>
      <c r="DS87" s="45" t="n">
        <v>0</v>
      </c>
      <c r="DT87" s="47" t="n">
        <f aca="false">EE87*E87</f>
        <v>2048</v>
      </c>
      <c r="DU87" s="45" t="n">
        <f aca="false">E87*ED87</f>
        <v>2048</v>
      </c>
      <c r="DV87" s="45" t="n">
        <f aca="false">POWER(2,EI87)</f>
        <v>512</v>
      </c>
      <c r="DW87" s="45" t="n">
        <f aca="false">LOG(H87,2)</f>
        <v>1</v>
      </c>
      <c r="DX87" s="45" t="n">
        <f aca="false">H87-1</f>
        <v>1</v>
      </c>
      <c r="DY87" s="45" t="n">
        <f aca="false">LOG(I87,2)</f>
        <v>0</v>
      </c>
      <c r="DZ87" s="45" t="n">
        <f aca="false">I87-1</f>
        <v>0</v>
      </c>
      <c r="EA87" s="45" t="n">
        <f aca="false">J87-1</f>
        <v>1</v>
      </c>
      <c r="EB87" s="45" t="n">
        <f aca="false">IF(EXACT("SAMSUNG",K87),1,IF(EXACT("TOSHIBA",K87),2,IF(EXACT("MICRON",K87),3,IF(EXACT("INTEL",K87),4,0))))</f>
        <v>0</v>
      </c>
      <c r="EC87" s="45" t="n">
        <f aca="false">POWER(2,EH87)-1</f>
        <v>2047</v>
      </c>
      <c r="ED87" s="45" t="n">
        <f aca="false">D87*H87*I87*J87</f>
        <v>512</v>
      </c>
      <c r="EE87" s="45" t="n">
        <f aca="false">C87*H87*I87*J87</f>
        <v>512</v>
      </c>
      <c r="EF87" s="45" t="n">
        <f aca="false">LOG(EE87,2)</f>
        <v>9</v>
      </c>
      <c r="EG87" s="45" t="n">
        <f aca="false">LOG(C87,2)</f>
        <v>7</v>
      </c>
      <c r="EH87" s="45" t="n">
        <f aca="false">EF87+EJ87</f>
        <v>11</v>
      </c>
      <c r="EI87" s="45" t="n">
        <f aca="false">EG87+EJ87</f>
        <v>9</v>
      </c>
      <c r="EJ87" s="45" t="n">
        <f aca="false">LOG(E87,2)</f>
        <v>2</v>
      </c>
      <c r="EK87" s="47" t="n">
        <f aca="false">IF(H87&gt;1,IF(EXACT(EN87,C87),EG87+1,EG87),EG87)</f>
        <v>8</v>
      </c>
      <c r="EL87" s="48" t="n">
        <f aca="false">LOG(EE87/C87,2)</f>
        <v>2</v>
      </c>
      <c r="EM87" s="45" t="n">
        <f aca="false">POWER(2,EJ87)-1</f>
        <v>3</v>
      </c>
      <c r="EN87" s="47" t="n">
        <f aca="false">F87*C87</f>
        <v>128</v>
      </c>
      <c r="EO87" s="47" t="n">
        <f aca="false">G87*C87</f>
        <v>0</v>
      </c>
      <c r="EP87" s="45" t="n">
        <v>0</v>
      </c>
      <c r="EQ87" s="45" t="n">
        <f aca="false">J87-1</f>
        <v>1</v>
      </c>
      <c r="ER87" s="45" t="n">
        <f aca="false">IF(P87&gt;0,P87*H87*I87,O87*256*H87*I87)</f>
        <v>4096</v>
      </c>
      <c r="ES87" s="45" t="n">
        <v>53248</v>
      </c>
      <c r="ET87" s="3" t="s">
        <v>167</v>
      </c>
      <c r="EU87" s="3" t="n">
        <v>0</v>
      </c>
      <c r="EV87" s="3" t="s">
        <v>168</v>
      </c>
    </row>
    <row r="88" s="3" customFormat="true" ht="14.25" hidden="false" customHeight="false" outlineLevel="0" collapsed="false">
      <c r="A88" s="40" t="s">
        <v>341</v>
      </c>
      <c r="B88" s="40" t="s">
        <v>342</v>
      </c>
      <c r="C88" s="40" t="n">
        <v>128</v>
      </c>
      <c r="D88" s="40" t="n">
        <v>128</v>
      </c>
      <c r="E88" s="40" t="n">
        <v>8</v>
      </c>
      <c r="F88" s="41" t="n">
        <v>1</v>
      </c>
      <c r="G88" s="42" t="n">
        <v>0</v>
      </c>
      <c r="H88" s="40" t="n">
        <v>2</v>
      </c>
      <c r="I88" s="40" t="n">
        <v>1</v>
      </c>
      <c r="J88" s="40" t="n">
        <v>2</v>
      </c>
      <c r="K88" s="40" t="s">
        <v>320</v>
      </c>
      <c r="L88" s="43" t="s">
        <v>155</v>
      </c>
      <c r="M88" s="43" t="s">
        <v>156</v>
      </c>
      <c r="N88" s="43" t="s">
        <v>156</v>
      </c>
      <c r="O88" s="40" t="n">
        <v>8</v>
      </c>
      <c r="P88" s="43" t="n">
        <v>2048</v>
      </c>
      <c r="Q88" s="43" t="n">
        <v>10000</v>
      </c>
      <c r="R88" s="43" t="n">
        <v>5</v>
      </c>
      <c r="S88" s="3" t="n">
        <v>0</v>
      </c>
      <c r="T88" s="3" t="n">
        <v>3</v>
      </c>
      <c r="U88" s="3" t="n">
        <v>2</v>
      </c>
      <c r="V88" s="3" t="n">
        <v>3</v>
      </c>
      <c r="W88" s="3" t="n">
        <v>4</v>
      </c>
      <c r="X88" s="3" t="n">
        <v>5</v>
      </c>
      <c r="Y88" s="3" t="n">
        <v>6</v>
      </c>
      <c r="Z88" s="3" t="n">
        <v>7</v>
      </c>
      <c r="AA88" s="3" t="n">
        <v>8</v>
      </c>
      <c r="AB88" s="3" t="n">
        <v>9</v>
      </c>
      <c r="AC88" s="43" t="n">
        <v>10</v>
      </c>
      <c r="AD88" s="43" t="n">
        <v>11</v>
      </c>
      <c r="AE88" s="43" t="n">
        <v>12</v>
      </c>
      <c r="AF88" s="43" t="n">
        <v>13</v>
      </c>
      <c r="AG88" s="43" t="n">
        <v>14</v>
      </c>
      <c r="AH88" s="43" t="n">
        <v>15</v>
      </c>
      <c r="AI88" s="43" t="n">
        <v>0</v>
      </c>
      <c r="AJ88" s="43" t="n">
        <v>0</v>
      </c>
      <c r="AK88" s="43" t="n">
        <v>0</v>
      </c>
      <c r="AL88" s="43" t="n">
        <v>0</v>
      </c>
      <c r="AM88" s="43" t="n">
        <v>0</v>
      </c>
      <c r="AN88" s="43" t="n">
        <v>0</v>
      </c>
      <c r="AO88" s="43" t="n">
        <v>0</v>
      </c>
      <c r="AP88" s="43" t="n">
        <v>0</v>
      </c>
      <c r="AQ88" s="43" t="n">
        <v>0</v>
      </c>
      <c r="AR88" s="43" t="n">
        <v>0</v>
      </c>
      <c r="AS88" s="43" t="n">
        <v>0</v>
      </c>
      <c r="AT88" s="43" t="n">
        <v>0</v>
      </c>
      <c r="AU88" s="43" t="n">
        <v>0</v>
      </c>
      <c r="AV88" s="43" t="n">
        <v>0</v>
      </c>
      <c r="AW88" s="43" t="n">
        <v>0</v>
      </c>
      <c r="AX88" s="43" t="n">
        <v>0</v>
      </c>
      <c r="AY88" s="43" t="n">
        <v>0</v>
      </c>
      <c r="AZ88" s="43" t="n">
        <v>1</v>
      </c>
      <c r="BA88" s="43" t="n">
        <v>0</v>
      </c>
      <c r="BB88" s="43" t="n">
        <v>1</v>
      </c>
      <c r="BC88" s="43" t="n">
        <v>0</v>
      </c>
      <c r="BD88" s="43" t="n">
        <v>1</v>
      </c>
      <c r="BE88" s="43" t="n">
        <v>0</v>
      </c>
      <c r="BF88" s="43" t="n">
        <v>1</v>
      </c>
      <c r="BG88" s="43" t="n">
        <v>0</v>
      </c>
      <c r="BH88" s="43" t="n">
        <v>1</v>
      </c>
      <c r="BI88" s="43" t="n">
        <v>0</v>
      </c>
      <c r="BJ88" s="43" t="n">
        <v>1</v>
      </c>
      <c r="BK88" s="43" t="n">
        <v>0</v>
      </c>
      <c r="BL88" s="43" t="n">
        <v>1</v>
      </c>
      <c r="BM88" s="43" t="n">
        <v>0</v>
      </c>
      <c r="BN88" s="43" t="n">
        <v>1</v>
      </c>
      <c r="BO88" s="43" t="n">
        <v>0</v>
      </c>
      <c r="BP88" s="43" t="n">
        <v>1</v>
      </c>
      <c r="BQ88" s="43" t="n">
        <v>0</v>
      </c>
      <c r="BR88" s="43" t="n">
        <v>1</v>
      </c>
      <c r="BS88" s="43" t="n">
        <v>0</v>
      </c>
      <c r="BT88" s="43" t="n">
        <v>1</v>
      </c>
      <c r="BU88" s="43" t="n">
        <v>0</v>
      </c>
      <c r="BV88" s="43" t="n">
        <v>1</v>
      </c>
      <c r="BW88" s="43" t="n">
        <v>0</v>
      </c>
      <c r="BX88" s="43" t="n">
        <v>1</v>
      </c>
      <c r="BY88" s="43" t="n">
        <v>0</v>
      </c>
      <c r="BZ88" s="43" t="n">
        <v>1</v>
      </c>
      <c r="CA88" s="43" t="n">
        <v>0</v>
      </c>
      <c r="CB88" s="43" t="n">
        <v>1</v>
      </c>
      <c r="CC88" s="43" t="n">
        <v>0</v>
      </c>
      <c r="CD88" s="43" t="n">
        <v>1</v>
      </c>
      <c r="CE88" s="40" t="s">
        <v>174</v>
      </c>
      <c r="CF88" s="40" t="s">
        <v>174</v>
      </c>
      <c r="CG88" s="40" t="s">
        <v>174</v>
      </c>
      <c r="CH88" s="40" t="s">
        <v>174</v>
      </c>
      <c r="CI88" s="40" t="s">
        <v>159</v>
      </c>
      <c r="CJ88" s="40" t="s">
        <v>160</v>
      </c>
      <c r="CK88" s="40" t="s">
        <v>161</v>
      </c>
      <c r="CL88" s="40" t="s">
        <v>162</v>
      </c>
      <c r="CM88" s="40" t="s">
        <v>159</v>
      </c>
      <c r="CN88" s="40" t="s">
        <v>162</v>
      </c>
      <c r="CO88" s="43" t="s">
        <v>163</v>
      </c>
      <c r="CP88" s="43" t="s">
        <v>164</v>
      </c>
      <c r="CQ88" s="43" t="s">
        <v>163</v>
      </c>
      <c r="CR88" s="43" t="s">
        <v>164</v>
      </c>
      <c r="CS88" s="41" t="n">
        <v>8</v>
      </c>
      <c r="CT88" s="43" t="n">
        <v>0</v>
      </c>
      <c r="CU88" s="43" t="n">
        <v>0</v>
      </c>
      <c r="CV88" s="43" t="n">
        <v>0</v>
      </c>
      <c r="CW88" s="43" t="n">
        <v>1</v>
      </c>
      <c r="CX88" s="43" t="n">
        <v>1</v>
      </c>
      <c r="CY88" s="43" t="n">
        <v>0</v>
      </c>
      <c r="CZ88" s="41" t="n">
        <v>1</v>
      </c>
      <c r="DA88" s="44" t="n">
        <v>8</v>
      </c>
      <c r="DB88" s="44" t="n">
        <v>0</v>
      </c>
      <c r="DC88" s="44" t="n">
        <v>0</v>
      </c>
      <c r="DD88" s="44" t="n">
        <v>0</v>
      </c>
      <c r="DE88" s="44" t="n">
        <v>0</v>
      </c>
      <c r="DF88" s="45" t="n">
        <v>0</v>
      </c>
      <c r="DG88" s="45" t="n">
        <v>0</v>
      </c>
      <c r="DH88" s="45" t="n">
        <v>0</v>
      </c>
      <c r="DI88" s="45" t="n">
        <v>0</v>
      </c>
      <c r="DJ88" s="45" t="n">
        <v>16384</v>
      </c>
      <c r="DK88" s="45" t="s">
        <v>165</v>
      </c>
      <c r="DL88" s="45" t="s">
        <v>166</v>
      </c>
      <c r="DM88" s="45" t="n">
        <f aca="false">IF(EXACT(MIDB(A88,35,1),2),1,0)</f>
        <v>0</v>
      </c>
      <c r="DN88" s="46" t="n">
        <f aca="false">IF(P88&gt;0,1,0)</f>
        <v>1</v>
      </c>
      <c r="DO88" s="45" t="n">
        <f aca="false">(IF(((EXACT("MICRON",K88))+(EXACT("INTEL",K88))),1,0))*(IF(EXACT("1",CV88),1,0))</f>
        <v>0</v>
      </c>
      <c r="DP88" s="45" t="n">
        <f aca="false">IF(EXACT(C88,D88),1,0)</f>
        <v>1</v>
      </c>
      <c r="DQ88" s="45" t="n">
        <f aca="false">IF(IF(EXACT("TOSHIBA",K88),IF((O88*256)&gt;EN88/C88,1,0),0),EN88/C88,0)</f>
        <v>0</v>
      </c>
      <c r="DR88" s="45" t="n">
        <f aca="false">IF(CS88&lt;9,0,IF(CS88&lt;13,1,IF(CS88&lt;17,2,3)))</f>
        <v>0</v>
      </c>
      <c r="DS88" s="45" t="n">
        <v>0</v>
      </c>
      <c r="DT88" s="47" t="n">
        <f aca="false">EE88*E88</f>
        <v>4096</v>
      </c>
      <c r="DU88" s="45" t="n">
        <f aca="false">E88*ED88</f>
        <v>4096</v>
      </c>
      <c r="DV88" s="45" t="n">
        <f aca="false">POWER(2,EI88)</f>
        <v>1024</v>
      </c>
      <c r="DW88" s="45" t="n">
        <f aca="false">LOG(H88,2)</f>
        <v>1</v>
      </c>
      <c r="DX88" s="45" t="n">
        <f aca="false">H88-1</f>
        <v>1</v>
      </c>
      <c r="DY88" s="45" t="n">
        <f aca="false">LOG(I88,2)</f>
        <v>0</v>
      </c>
      <c r="DZ88" s="45" t="n">
        <f aca="false">I88-1</f>
        <v>0</v>
      </c>
      <c r="EA88" s="45" t="n">
        <f aca="false">J88-1</f>
        <v>1</v>
      </c>
      <c r="EB88" s="45" t="n">
        <f aca="false">IF(EXACT("SAMSUNG",K88),1,IF(EXACT("TOSHIBA",K88),2,IF(EXACT("MICRON",K88),3,IF(EXACT("INTEL",K88),4,0))))</f>
        <v>0</v>
      </c>
      <c r="EC88" s="45" t="n">
        <f aca="false">POWER(2,EH88)-1</f>
        <v>4095</v>
      </c>
      <c r="ED88" s="45" t="n">
        <f aca="false">D88*H88*I88*J88</f>
        <v>512</v>
      </c>
      <c r="EE88" s="45" t="n">
        <f aca="false">C88*H88*I88*J88</f>
        <v>512</v>
      </c>
      <c r="EF88" s="45" t="n">
        <f aca="false">LOG(EE88,2)</f>
        <v>9</v>
      </c>
      <c r="EG88" s="45" t="n">
        <f aca="false">LOG(C88,2)</f>
        <v>7</v>
      </c>
      <c r="EH88" s="45" t="n">
        <f aca="false">EF88+EJ88</f>
        <v>12</v>
      </c>
      <c r="EI88" s="45" t="n">
        <f aca="false">EG88+EJ88</f>
        <v>10</v>
      </c>
      <c r="EJ88" s="45" t="n">
        <f aca="false">LOG(E88,2)</f>
        <v>3</v>
      </c>
      <c r="EK88" s="47" t="n">
        <f aca="false">IF(H88&gt;1,IF(EXACT(EN88,C88),EG88+1,EG88),EG88)</f>
        <v>8</v>
      </c>
      <c r="EL88" s="48" t="n">
        <f aca="false">LOG(EE88/C88,2)</f>
        <v>2</v>
      </c>
      <c r="EM88" s="45" t="n">
        <f aca="false">POWER(2,EJ88)-1</f>
        <v>7</v>
      </c>
      <c r="EN88" s="47" t="n">
        <f aca="false">F88*C88</f>
        <v>128</v>
      </c>
      <c r="EO88" s="47" t="n">
        <f aca="false">G88*C88</f>
        <v>0</v>
      </c>
      <c r="EP88" s="45" t="n">
        <v>0</v>
      </c>
      <c r="EQ88" s="45" t="n">
        <f aca="false">J88-1</f>
        <v>1</v>
      </c>
      <c r="ER88" s="45" t="n">
        <f aca="false">IF(P88&gt;0,P88*H88*I88,O88*256*H88*I88)</f>
        <v>4096</v>
      </c>
      <c r="ES88" s="45" t="n">
        <v>53248</v>
      </c>
      <c r="ET88" s="3" t="s">
        <v>167</v>
      </c>
      <c r="EU88" s="3" t="n">
        <v>0</v>
      </c>
      <c r="EV88" s="3" t="s">
        <v>168</v>
      </c>
    </row>
    <row r="89" s="3" customFormat="true" ht="14.25" hidden="false" customHeight="false" outlineLevel="0" collapsed="false">
      <c r="A89" s="40" t="s">
        <v>343</v>
      </c>
      <c r="B89" s="40" t="s">
        <v>344</v>
      </c>
      <c r="C89" s="40" t="n">
        <v>128</v>
      </c>
      <c r="D89" s="40" t="n">
        <v>128</v>
      </c>
      <c r="E89" s="40" t="n">
        <v>8</v>
      </c>
      <c r="F89" s="41" t="n">
        <v>1</v>
      </c>
      <c r="G89" s="42" t="n">
        <v>0</v>
      </c>
      <c r="H89" s="40" t="n">
        <v>2</v>
      </c>
      <c r="I89" s="40" t="n">
        <v>1</v>
      </c>
      <c r="J89" s="40" t="n">
        <v>1</v>
      </c>
      <c r="K89" s="40" t="s">
        <v>320</v>
      </c>
      <c r="L89" s="43" t="s">
        <v>155</v>
      </c>
      <c r="M89" s="43" t="s">
        <v>156</v>
      </c>
      <c r="N89" s="43" t="s">
        <v>156</v>
      </c>
      <c r="O89" s="40" t="n">
        <v>8</v>
      </c>
      <c r="P89" s="43" t="n">
        <v>0</v>
      </c>
      <c r="Q89" s="43" t="n">
        <v>10000</v>
      </c>
      <c r="R89" s="43" t="n">
        <v>5</v>
      </c>
      <c r="S89" s="3" t="n">
        <v>0</v>
      </c>
      <c r="T89" s="3" t="n">
        <v>1</v>
      </c>
      <c r="U89" s="3" t="n">
        <v>2</v>
      </c>
      <c r="V89" s="3" t="n">
        <v>3</v>
      </c>
      <c r="W89" s="3" t="n">
        <v>4</v>
      </c>
      <c r="X89" s="3" t="n">
        <v>5</v>
      </c>
      <c r="Y89" s="3" t="n">
        <v>6</v>
      </c>
      <c r="Z89" s="3" t="n">
        <v>7</v>
      </c>
      <c r="AA89" s="3" t="n">
        <v>8</v>
      </c>
      <c r="AB89" s="3" t="n">
        <v>9</v>
      </c>
      <c r="AC89" s="43" t="n">
        <v>10</v>
      </c>
      <c r="AD89" s="43" t="n">
        <v>11</v>
      </c>
      <c r="AE89" s="43" t="n">
        <v>12</v>
      </c>
      <c r="AF89" s="43" t="n">
        <v>13</v>
      </c>
      <c r="AG89" s="43" t="n">
        <v>14</v>
      </c>
      <c r="AH89" s="43" t="n">
        <v>15</v>
      </c>
      <c r="AI89" s="43" t="n">
        <v>0</v>
      </c>
      <c r="AJ89" s="43" t="n">
        <v>0</v>
      </c>
      <c r="AK89" s="43" t="n">
        <v>0</v>
      </c>
      <c r="AL89" s="43" t="n">
        <v>0</v>
      </c>
      <c r="AM89" s="43" t="n">
        <v>0</v>
      </c>
      <c r="AN89" s="43" t="n">
        <v>0</v>
      </c>
      <c r="AO89" s="43" t="n">
        <v>0</v>
      </c>
      <c r="AP89" s="43" t="n">
        <v>0</v>
      </c>
      <c r="AQ89" s="43" t="n">
        <v>0</v>
      </c>
      <c r="AR89" s="43" t="n">
        <v>0</v>
      </c>
      <c r="AS89" s="43" t="n">
        <v>0</v>
      </c>
      <c r="AT89" s="43" t="n">
        <v>0</v>
      </c>
      <c r="AU89" s="43" t="n">
        <v>0</v>
      </c>
      <c r="AV89" s="43" t="n">
        <v>0</v>
      </c>
      <c r="AW89" s="43" t="n">
        <v>0</v>
      </c>
      <c r="AX89" s="43" t="n">
        <v>0</v>
      </c>
      <c r="AY89" s="43" t="n">
        <v>0</v>
      </c>
      <c r="AZ89" s="43" t="n">
        <v>1</v>
      </c>
      <c r="BA89" s="43" t="n">
        <v>0</v>
      </c>
      <c r="BB89" s="43" t="n">
        <v>1</v>
      </c>
      <c r="BC89" s="43" t="n">
        <v>0</v>
      </c>
      <c r="BD89" s="43" t="n">
        <v>1</v>
      </c>
      <c r="BE89" s="43" t="n">
        <v>0</v>
      </c>
      <c r="BF89" s="43" t="n">
        <v>1</v>
      </c>
      <c r="BG89" s="43" t="n">
        <v>0</v>
      </c>
      <c r="BH89" s="43" t="n">
        <v>1</v>
      </c>
      <c r="BI89" s="43" t="n">
        <v>0</v>
      </c>
      <c r="BJ89" s="43" t="n">
        <v>1</v>
      </c>
      <c r="BK89" s="43" t="n">
        <v>0</v>
      </c>
      <c r="BL89" s="43" t="n">
        <v>1</v>
      </c>
      <c r="BM89" s="43" t="n">
        <v>0</v>
      </c>
      <c r="BN89" s="43" t="n">
        <v>1</v>
      </c>
      <c r="BO89" s="43" t="n">
        <v>0</v>
      </c>
      <c r="BP89" s="43" t="n">
        <v>1</v>
      </c>
      <c r="BQ89" s="43" t="n">
        <v>0</v>
      </c>
      <c r="BR89" s="43" t="n">
        <v>1</v>
      </c>
      <c r="BS89" s="43" t="n">
        <v>0</v>
      </c>
      <c r="BT89" s="43" t="n">
        <v>1</v>
      </c>
      <c r="BU89" s="43" t="n">
        <v>0</v>
      </c>
      <c r="BV89" s="43" t="n">
        <v>1</v>
      </c>
      <c r="BW89" s="43" t="n">
        <v>0</v>
      </c>
      <c r="BX89" s="43" t="n">
        <v>1</v>
      </c>
      <c r="BY89" s="43" t="n">
        <v>0</v>
      </c>
      <c r="BZ89" s="43" t="n">
        <v>1</v>
      </c>
      <c r="CA89" s="43" t="n">
        <v>0</v>
      </c>
      <c r="CB89" s="43" t="n">
        <v>1</v>
      </c>
      <c r="CC89" s="43" t="n">
        <v>0</v>
      </c>
      <c r="CD89" s="43" t="n">
        <v>1</v>
      </c>
      <c r="CE89" s="40" t="s">
        <v>174</v>
      </c>
      <c r="CF89" s="40" t="s">
        <v>174</v>
      </c>
      <c r="CG89" s="40" t="s">
        <v>174</v>
      </c>
      <c r="CH89" s="40" t="s">
        <v>174</v>
      </c>
      <c r="CI89" s="40" t="s">
        <v>159</v>
      </c>
      <c r="CJ89" s="40" t="s">
        <v>160</v>
      </c>
      <c r="CK89" s="40" t="s">
        <v>161</v>
      </c>
      <c r="CL89" s="40" t="s">
        <v>162</v>
      </c>
      <c r="CM89" s="40" t="s">
        <v>159</v>
      </c>
      <c r="CN89" s="40" t="s">
        <v>162</v>
      </c>
      <c r="CO89" s="43" t="s">
        <v>163</v>
      </c>
      <c r="CP89" s="43" t="s">
        <v>164</v>
      </c>
      <c r="CQ89" s="43" t="s">
        <v>163</v>
      </c>
      <c r="CR89" s="43" t="s">
        <v>164</v>
      </c>
      <c r="CS89" s="41" t="n">
        <v>8</v>
      </c>
      <c r="CT89" s="43" t="n">
        <v>0</v>
      </c>
      <c r="CU89" s="43" t="n">
        <v>0</v>
      </c>
      <c r="CV89" s="43" t="n">
        <v>0</v>
      </c>
      <c r="CW89" s="43" t="n">
        <v>1</v>
      </c>
      <c r="CX89" s="43" t="n">
        <v>1</v>
      </c>
      <c r="CY89" s="43" t="n">
        <v>0</v>
      </c>
      <c r="CZ89" s="41" t="n">
        <v>1</v>
      </c>
      <c r="DA89" s="44" t="n">
        <v>8</v>
      </c>
      <c r="DB89" s="44" t="n">
        <v>0</v>
      </c>
      <c r="DC89" s="44" t="n">
        <v>0</v>
      </c>
      <c r="DD89" s="44" t="n">
        <v>0</v>
      </c>
      <c r="DE89" s="44" t="n">
        <v>0</v>
      </c>
      <c r="DF89" s="45" t="n">
        <v>0</v>
      </c>
      <c r="DG89" s="45" t="n">
        <v>0</v>
      </c>
      <c r="DH89" s="45" t="n">
        <v>0</v>
      </c>
      <c r="DI89" s="45" t="n">
        <v>0</v>
      </c>
      <c r="DJ89" s="45" t="n">
        <v>16384</v>
      </c>
      <c r="DK89" s="45" t="s">
        <v>165</v>
      </c>
      <c r="DL89" s="45" t="s">
        <v>166</v>
      </c>
      <c r="DM89" s="45" t="n">
        <f aca="false">IF(EXACT(MIDB(A89,35,1),2),1,0)</f>
        <v>0</v>
      </c>
      <c r="DN89" s="46" t="n">
        <f aca="false">IF(P89&gt;0,1,0)</f>
        <v>0</v>
      </c>
      <c r="DO89" s="45" t="n">
        <f aca="false">(IF(((EXACT("MICRON",K89))+(EXACT("INTEL",K89))),1,0))*(IF(EXACT("1",CV89),1,0))</f>
        <v>0</v>
      </c>
      <c r="DP89" s="45" t="n">
        <f aca="false">IF(EXACT(C89,D89),1,0)</f>
        <v>1</v>
      </c>
      <c r="DQ89" s="45" t="n">
        <f aca="false">IF(IF(EXACT("TOSHIBA",K89),IF((O89*256)&gt;EN89/C89,1,0),0),EN89/C89,0)</f>
        <v>0</v>
      </c>
      <c r="DR89" s="45" t="n">
        <f aca="false">IF(CS89&lt;9,0,IF(CS89&lt;13,1,IF(CS89&lt;17,2,3)))</f>
        <v>0</v>
      </c>
      <c r="DS89" s="45" t="n">
        <v>0</v>
      </c>
      <c r="DT89" s="47" t="n">
        <f aca="false">EE89*E89</f>
        <v>2048</v>
      </c>
      <c r="DU89" s="45" t="n">
        <f aca="false">E89*ED89</f>
        <v>2048</v>
      </c>
      <c r="DV89" s="45" t="n">
        <f aca="false">POWER(2,EI89)</f>
        <v>1024</v>
      </c>
      <c r="DW89" s="45" t="n">
        <f aca="false">LOG(H89,2)</f>
        <v>1</v>
      </c>
      <c r="DX89" s="45" t="n">
        <f aca="false">H89-1</f>
        <v>1</v>
      </c>
      <c r="DY89" s="45" t="n">
        <f aca="false">LOG(I89,2)</f>
        <v>0</v>
      </c>
      <c r="DZ89" s="45" t="n">
        <f aca="false">I89-1</f>
        <v>0</v>
      </c>
      <c r="EA89" s="45" t="n">
        <f aca="false">J89-1</f>
        <v>0</v>
      </c>
      <c r="EB89" s="45" t="n">
        <f aca="false">IF(EXACT("SAMSUNG",K89),1,IF(EXACT("TOSHIBA",K89),2,IF(EXACT("MICRON",K89),3,IF(EXACT("INTEL",K89),4,0))))</f>
        <v>0</v>
      </c>
      <c r="EC89" s="45" t="n">
        <f aca="false">POWER(2,EH89)-1</f>
        <v>2047</v>
      </c>
      <c r="ED89" s="45" t="n">
        <f aca="false">D89*H89*I89*J89</f>
        <v>256</v>
      </c>
      <c r="EE89" s="45" t="n">
        <f aca="false">C89*H89*I89*J89</f>
        <v>256</v>
      </c>
      <c r="EF89" s="45" t="n">
        <f aca="false">LOG(EE89,2)</f>
        <v>8</v>
      </c>
      <c r="EG89" s="45" t="n">
        <f aca="false">LOG(C89,2)</f>
        <v>7</v>
      </c>
      <c r="EH89" s="45" t="n">
        <f aca="false">EF89+EJ89</f>
        <v>11</v>
      </c>
      <c r="EI89" s="45" t="n">
        <f aca="false">EG89+EJ89</f>
        <v>10</v>
      </c>
      <c r="EJ89" s="45" t="n">
        <f aca="false">LOG(E89,2)</f>
        <v>3</v>
      </c>
      <c r="EK89" s="47" t="n">
        <f aca="false">IF(H89&gt;1,IF(EXACT(EN89,C89),EG89+1,EG89),EG89)</f>
        <v>8</v>
      </c>
      <c r="EL89" s="48" t="n">
        <f aca="false">LOG(EE89/C89,2)</f>
        <v>1</v>
      </c>
      <c r="EM89" s="45" t="n">
        <f aca="false">POWER(2,EJ89)-1</f>
        <v>7</v>
      </c>
      <c r="EN89" s="47" t="n">
        <f aca="false">F89*C89</f>
        <v>128</v>
      </c>
      <c r="EO89" s="47" t="n">
        <f aca="false">G89*C89</f>
        <v>0</v>
      </c>
      <c r="EP89" s="45" t="n">
        <v>0</v>
      </c>
      <c r="EQ89" s="45" t="n">
        <f aca="false">J89-1</f>
        <v>0</v>
      </c>
      <c r="ER89" s="45" t="n">
        <f aca="false">IF(P89&gt;0,P89*H89*I89,O89*256*H89*I89)</f>
        <v>4096</v>
      </c>
      <c r="ES89" s="45" t="n">
        <v>53248</v>
      </c>
      <c r="ET89" s="3" t="s">
        <v>167</v>
      </c>
      <c r="EU89" s="3" t="n">
        <v>0</v>
      </c>
      <c r="EV89" s="3" t="s">
        <v>168</v>
      </c>
    </row>
    <row r="90" s="3" customFormat="true" ht="14.25" hidden="false" customHeight="false" outlineLevel="0" collapsed="false">
      <c r="A90" s="39" t="s">
        <v>345</v>
      </c>
      <c r="B90" s="40" t="s">
        <v>346</v>
      </c>
      <c r="C90" s="40" t="n">
        <v>128</v>
      </c>
      <c r="D90" s="40" t="n">
        <v>128</v>
      </c>
      <c r="E90" s="40" t="n">
        <v>4</v>
      </c>
      <c r="F90" s="41" t="n">
        <v>0</v>
      </c>
      <c r="G90" s="42" t="n">
        <v>0</v>
      </c>
      <c r="H90" s="40" t="n">
        <v>1</v>
      </c>
      <c r="I90" s="40" t="n">
        <v>1</v>
      </c>
      <c r="J90" s="40" t="n">
        <v>2</v>
      </c>
      <c r="K90" s="40" t="s">
        <v>320</v>
      </c>
      <c r="L90" s="43" t="s">
        <v>155</v>
      </c>
      <c r="M90" s="43" t="s">
        <v>156</v>
      </c>
      <c r="N90" s="43" t="s">
        <v>156</v>
      </c>
      <c r="O90" s="40" t="n">
        <v>16</v>
      </c>
      <c r="P90" s="43" t="n">
        <v>0</v>
      </c>
      <c r="Q90" s="43" t="n">
        <v>10000</v>
      </c>
      <c r="R90" s="43" t="n">
        <v>5</v>
      </c>
      <c r="S90" s="3" t="n">
        <v>0</v>
      </c>
      <c r="T90" s="3" t="n">
        <v>1</v>
      </c>
      <c r="U90" s="3" t="n">
        <v>2</v>
      </c>
      <c r="V90" s="3" t="n">
        <v>3</v>
      </c>
      <c r="W90" s="3" t="n">
        <v>4</v>
      </c>
      <c r="X90" s="3" t="n">
        <v>5</v>
      </c>
      <c r="Y90" s="3" t="n">
        <v>6</v>
      </c>
      <c r="Z90" s="3" t="n">
        <v>7</v>
      </c>
      <c r="AA90" s="3" t="n">
        <v>8</v>
      </c>
      <c r="AB90" s="3" t="n">
        <v>9</v>
      </c>
      <c r="AC90" s="43" t="n">
        <v>10</v>
      </c>
      <c r="AD90" s="43" t="n">
        <v>11</v>
      </c>
      <c r="AE90" s="43" t="n">
        <v>12</v>
      </c>
      <c r="AF90" s="43" t="n">
        <v>13</v>
      </c>
      <c r="AG90" s="43" t="n">
        <v>14</v>
      </c>
      <c r="AH90" s="43" t="n">
        <v>15</v>
      </c>
      <c r="AI90" s="43" t="n">
        <v>0</v>
      </c>
      <c r="AJ90" s="43" t="n">
        <v>0</v>
      </c>
      <c r="AK90" s="43" t="n">
        <v>0</v>
      </c>
      <c r="AL90" s="43" t="n">
        <v>0</v>
      </c>
      <c r="AM90" s="43" t="n">
        <v>0</v>
      </c>
      <c r="AN90" s="43" t="n">
        <v>0</v>
      </c>
      <c r="AO90" s="43" t="n">
        <v>0</v>
      </c>
      <c r="AP90" s="43" t="n">
        <v>0</v>
      </c>
      <c r="AQ90" s="43" t="n">
        <v>0</v>
      </c>
      <c r="AR90" s="43" t="n">
        <v>0</v>
      </c>
      <c r="AS90" s="43" t="n">
        <v>0</v>
      </c>
      <c r="AT90" s="43" t="n">
        <v>0</v>
      </c>
      <c r="AU90" s="43" t="n">
        <v>0</v>
      </c>
      <c r="AV90" s="43" t="n">
        <v>0</v>
      </c>
      <c r="AW90" s="43" t="n">
        <v>0</v>
      </c>
      <c r="AX90" s="43" t="n">
        <v>0</v>
      </c>
      <c r="AY90" s="43" t="n">
        <v>0</v>
      </c>
      <c r="AZ90" s="43" t="n">
        <v>1</v>
      </c>
      <c r="BA90" s="43" t="n">
        <v>0</v>
      </c>
      <c r="BB90" s="43" t="n">
        <v>1</v>
      </c>
      <c r="BC90" s="43" t="n">
        <v>0</v>
      </c>
      <c r="BD90" s="43" t="n">
        <v>1</v>
      </c>
      <c r="BE90" s="43" t="n">
        <v>0</v>
      </c>
      <c r="BF90" s="43" t="n">
        <v>1</v>
      </c>
      <c r="BG90" s="43" t="n">
        <v>0</v>
      </c>
      <c r="BH90" s="43" t="n">
        <v>1</v>
      </c>
      <c r="BI90" s="43" t="n">
        <v>0</v>
      </c>
      <c r="BJ90" s="43" t="n">
        <v>1</v>
      </c>
      <c r="BK90" s="43" t="n">
        <v>0</v>
      </c>
      <c r="BL90" s="43" t="n">
        <v>1</v>
      </c>
      <c r="BM90" s="43" t="n">
        <v>0</v>
      </c>
      <c r="BN90" s="43" t="n">
        <v>1</v>
      </c>
      <c r="BO90" s="43" t="n">
        <v>0</v>
      </c>
      <c r="BP90" s="43" t="n">
        <v>1</v>
      </c>
      <c r="BQ90" s="43" t="n">
        <v>0</v>
      </c>
      <c r="BR90" s="43" t="n">
        <v>1</v>
      </c>
      <c r="BS90" s="43" t="n">
        <v>0</v>
      </c>
      <c r="BT90" s="43" t="n">
        <v>1</v>
      </c>
      <c r="BU90" s="43" t="n">
        <v>0</v>
      </c>
      <c r="BV90" s="43" t="n">
        <v>1</v>
      </c>
      <c r="BW90" s="43" t="n">
        <v>0</v>
      </c>
      <c r="BX90" s="43" t="n">
        <v>1</v>
      </c>
      <c r="BY90" s="43" t="n">
        <v>0</v>
      </c>
      <c r="BZ90" s="43" t="n">
        <v>1</v>
      </c>
      <c r="CA90" s="43" t="n">
        <v>0</v>
      </c>
      <c r="CB90" s="43" t="n">
        <v>1</v>
      </c>
      <c r="CC90" s="43" t="n">
        <v>0</v>
      </c>
      <c r="CD90" s="43" t="n">
        <v>1</v>
      </c>
      <c r="CE90" s="40" t="s">
        <v>174</v>
      </c>
      <c r="CF90" s="40" t="s">
        <v>174</v>
      </c>
      <c r="CG90" s="40" t="s">
        <v>174</v>
      </c>
      <c r="CH90" s="40" t="s">
        <v>174</v>
      </c>
      <c r="CI90" s="40" t="s">
        <v>159</v>
      </c>
      <c r="CJ90" s="40" t="s">
        <v>162</v>
      </c>
      <c r="CK90" s="40" t="s">
        <v>159</v>
      </c>
      <c r="CL90" s="40" t="s">
        <v>162</v>
      </c>
      <c r="CM90" s="40" t="s">
        <v>159</v>
      </c>
      <c r="CN90" s="40" t="s">
        <v>162</v>
      </c>
      <c r="CO90" s="43" t="s">
        <v>163</v>
      </c>
      <c r="CP90" s="43" t="s">
        <v>164</v>
      </c>
      <c r="CQ90" s="43" t="s">
        <v>163</v>
      </c>
      <c r="CR90" s="43" t="s">
        <v>164</v>
      </c>
      <c r="CS90" s="41" t="n">
        <v>8</v>
      </c>
      <c r="CT90" s="43" t="n">
        <v>0</v>
      </c>
      <c r="CU90" s="43" t="n">
        <v>0</v>
      </c>
      <c r="CV90" s="43" t="n">
        <v>0</v>
      </c>
      <c r="CW90" s="43" t="n">
        <v>1</v>
      </c>
      <c r="CX90" s="43" t="n">
        <v>1</v>
      </c>
      <c r="CY90" s="43" t="n">
        <v>0</v>
      </c>
      <c r="CZ90" s="41" t="n">
        <v>1</v>
      </c>
      <c r="DA90" s="44" t="n">
        <v>8</v>
      </c>
      <c r="DB90" s="44" t="n">
        <v>0</v>
      </c>
      <c r="DC90" s="44" t="n">
        <v>0</v>
      </c>
      <c r="DD90" s="44" t="n">
        <v>0</v>
      </c>
      <c r="DE90" s="44" t="n">
        <v>0</v>
      </c>
      <c r="DF90" s="45" t="n">
        <v>0</v>
      </c>
      <c r="DG90" s="45" t="n">
        <v>0</v>
      </c>
      <c r="DH90" s="45" t="n">
        <v>0</v>
      </c>
      <c r="DI90" s="45" t="n">
        <v>0</v>
      </c>
      <c r="DJ90" s="45" t="n">
        <v>16384</v>
      </c>
      <c r="DK90" s="45" t="s">
        <v>165</v>
      </c>
      <c r="DL90" s="45" t="s">
        <v>166</v>
      </c>
      <c r="DM90" s="45" t="n">
        <f aca="false">IF(EXACT(MIDB(A90,35,1),2),1,0)</f>
        <v>0</v>
      </c>
      <c r="DN90" s="46" t="n">
        <f aca="false">IF(P90&gt;0,1,0)</f>
        <v>0</v>
      </c>
      <c r="DO90" s="45" t="n">
        <f aca="false">(IF(((EXACT("MICRON",K90))+(EXACT("INTEL",K90))),1,0))*(IF(EXACT("1",CV90),1,0))</f>
        <v>0</v>
      </c>
      <c r="DP90" s="45" t="n">
        <f aca="false">IF(EXACT(C90,D90),1,0)</f>
        <v>1</v>
      </c>
      <c r="DQ90" s="45" t="n">
        <f aca="false">IF(IF(EXACT("TOSHIBA",K90),IF((O90*256)&gt;EN90/C90,1,0),0),EN90/C90,0)</f>
        <v>0</v>
      </c>
      <c r="DR90" s="45" t="n">
        <f aca="false">IF(CS90&lt;9,0,IF(CS90&lt;13,1,IF(CS90&lt;17,2,3)))</f>
        <v>0</v>
      </c>
      <c r="DS90" s="45" t="n">
        <v>0</v>
      </c>
      <c r="DT90" s="47" t="n">
        <f aca="false">EE90*E90</f>
        <v>1024</v>
      </c>
      <c r="DU90" s="45" t="n">
        <f aca="false">E90*ED90</f>
        <v>1024</v>
      </c>
      <c r="DV90" s="45" t="n">
        <f aca="false">POWER(2,EI90)</f>
        <v>512</v>
      </c>
      <c r="DW90" s="45" t="n">
        <f aca="false">LOG(H90,2)</f>
        <v>0</v>
      </c>
      <c r="DX90" s="45" t="n">
        <f aca="false">H90-1</f>
        <v>0</v>
      </c>
      <c r="DY90" s="45" t="n">
        <f aca="false">LOG(I90,2)</f>
        <v>0</v>
      </c>
      <c r="DZ90" s="45" t="n">
        <f aca="false">I90-1</f>
        <v>0</v>
      </c>
      <c r="EA90" s="45" t="n">
        <f aca="false">J90-1</f>
        <v>1</v>
      </c>
      <c r="EB90" s="45" t="n">
        <f aca="false">IF(EXACT("SAMSUNG",K90),1,IF(EXACT("TOSHIBA",K90),2,IF(EXACT("MICRON",K90),3,IF(EXACT("INTEL",K90),4,0))))</f>
        <v>0</v>
      </c>
      <c r="EC90" s="45" t="n">
        <f aca="false">POWER(2,EH90)-1</f>
        <v>1023</v>
      </c>
      <c r="ED90" s="45" t="n">
        <f aca="false">D90*H90*I90*J90</f>
        <v>256</v>
      </c>
      <c r="EE90" s="45" t="n">
        <f aca="false">C90*H90*I90*J90</f>
        <v>256</v>
      </c>
      <c r="EF90" s="45" t="n">
        <f aca="false">LOG(EE90,2)</f>
        <v>8</v>
      </c>
      <c r="EG90" s="45" t="n">
        <f aca="false">LOG(C90,2)</f>
        <v>7</v>
      </c>
      <c r="EH90" s="45" t="n">
        <f aca="false">EF90+EJ90</f>
        <v>10</v>
      </c>
      <c r="EI90" s="45" t="n">
        <f aca="false">EG90+EJ90</f>
        <v>9</v>
      </c>
      <c r="EJ90" s="45" t="n">
        <f aca="false">LOG(E90,2)</f>
        <v>2</v>
      </c>
      <c r="EK90" s="47" t="n">
        <f aca="false">IF(H90&gt;1,IF(EXACT(EN90,C90),EG90+1,EG90),EG90)</f>
        <v>7</v>
      </c>
      <c r="EL90" s="48" t="n">
        <f aca="false">LOG(EE90/C90,2)</f>
        <v>1</v>
      </c>
      <c r="EM90" s="45" t="n">
        <f aca="false">POWER(2,EJ90)-1</f>
        <v>3</v>
      </c>
      <c r="EN90" s="47" t="n">
        <f aca="false">F90*C90</f>
        <v>0</v>
      </c>
      <c r="EO90" s="47" t="n">
        <f aca="false">G90*C90</f>
        <v>0</v>
      </c>
      <c r="EP90" s="45" t="n">
        <v>0</v>
      </c>
      <c r="EQ90" s="45" t="n">
        <f aca="false">J90-1</f>
        <v>1</v>
      </c>
      <c r="ER90" s="45" t="n">
        <f aca="false">IF(P90&gt;0,P90*H90*I90,O90*256*H90*I90)</f>
        <v>4096</v>
      </c>
      <c r="ES90" s="45" t="n">
        <v>53248</v>
      </c>
      <c r="ET90" s="3" t="s">
        <v>167</v>
      </c>
      <c r="EU90" s="3" t="n">
        <v>0</v>
      </c>
      <c r="EV90" s="3" t="s">
        <v>168</v>
      </c>
    </row>
    <row r="91" s="3" customFormat="true" ht="14.25" hidden="false" customHeight="false" outlineLevel="0" collapsed="false">
      <c r="A91" s="40" t="s">
        <v>347</v>
      </c>
      <c r="B91" s="40" t="s">
        <v>348</v>
      </c>
      <c r="C91" s="40" t="n">
        <v>64</v>
      </c>
      <c r="D91" s="40" t="n">
        <v>64</v>
      </c>
      <c r="E91" s="40" t="n">
        <v>4</v>
      </c>
      <c r="F91" s="41" t="n">
        <v>0</v>
      </c>
      <c r="G91" s="42" t="n">
        <v>0</v>
      </c>
      <c r="H91" s="40" t="n">
        <v>1</v>
      </c>
      <c r="I91" s="40" t="n">
        <v>1</v>
      </c>
      <c r="J91" s="40" t="n">
        <v>2</v>
      </c>
      <c r="K91" s="40" t="s">
        <v>320</v>
      </c>
      <c r="L91" s="43" t="s">
        <v>155</v>
      </c>
      <c r="M91" s="43" t="s">
        <v>156</v>
      </c>
      <c r="N91" s="43" t="s">
        <v>156</v>
      </c>
      <c r="O91" s="40" t="n">
        <v>32</v>
      </c>
      <c r="P91" s="43" t="n">
        <v>0</v>
      </c>
      <c r="Q91" s="43" t="n">
        <v>10000</v>
      </c>
      <c r="R91" s="43" t="n">
        <v>5</v>
      </c>
      <c r="S91" s="3" t="n">
        <v>0</v>
      </c>
      <c r="T91" s="3" t="n">
        <v>1</v>
      </c>
      <c r="U91" s="3" t="n">
        <v>2</v>
      </c>
      <c r="V91" s="3" t="n">
        <v>3</v>
      </c>
      <c r="W91" s="3" t="n">
        <v>4</v>
      </c>
      <c r="X91" s="3" t="n">
        <v>5</v>
      </c>
      <c r="Y91" s="3" t="n">
        <v>6</v>
      </c>
      <c r="Z91" s="3" t="n">
        <v>7</v>
      </c>
      <c r="AA91" s="3" t="n">
        <v>8</v>
      </c>
      <c r="AB91" s="3" t="n">
        <v>9</v>
      </c>
      <c r="AC91" s="43" t="n">
        <v>10</v>
      </c>
      <c r="AD91" s="43" t="n">
        <v>11</v>
      </c>
      <c r="AE91" s="43" t="n">
        <v>12</v>
      </c>
      <c r="AF91" s="43" t="n">
        <v>13</v>
      </c>
      <c r="AG91" s="43" t="n">
        <v>14</v>
      </c>
      <c r="AH91" s="43" t="n">
        <v>15</v>
      </c>
      <c r="AI91" s="43" t="n">
        <v>0</v>
      </c>
      <c r="AJ91" s="43" t="n">
        <v>0</v>
      </c>
      <c r="AK91" s="43" t="n">
        <v>0</v>
      </c>
      <c r="AL91" s="43" t="n">
        <v>0</v>
      </c>
      <c r="AM91" s="43" t="n">
        <v>0</v>
      </c>
      <c r="AN91" s="43" t="n">
        <v>0</v>
      </c>
      <c r="AO91" s="43" t="n">
        <v>0</v>
      </c>
      <c r="AP91" s="43" t="n">
        <v>0</v>
      </c>
      <c r="AQ91" s="43" t="n">
        <v>0</v>
      </c>
      <c r="AR91" s="43" t="n">
        <v>0</v>
      </c>
      <c r="AS91" s="43" t="n">
        <v>0</v>
      </c>
      <c r="AT91" s="43" t="n">
        <v>0</v>
      </c>
      <c r="AU91" s="43" t="n">
        <v>0</v>
      </c>
      <c r="AV91" s="43" t="n">
        <v>0</v>
      </c>
      <c r="AW91" s="43" t="n">
        <v>0</v>
      </c>
      <c r="AX91" s="43" t="n">
        <v>0</v>
      </c>
      <c r="AY91" s="43" t="n">
        <v>0</v>
      </c>
      <c r="AZ91" s="43" t="n">
        <v>1</v>
      </c>
      <c r="BA91" s="43" t="n">
        <v>0</v>
      </c>
      <c r="BB91" s="43" t="n">
        <v>1</v>
      </c>
      <c r="BC91" s="43" t="n">
        <v>0</v>
      </c>
      <c r="BD91" s="43" t="n">
        <v>1</v>
      </c>
      <c r="BE91" s="43" t="n">
        <v>0</v>
      </c>
      <c r="BF91" s="43" t="n">
        <v>1</v>
      </c>
      <c r="BG91" s="43" t="n">
        <v>0</v>
      </c>
      <c r="BH91" s="43" t="n">
        <v>1</v>
      </c>
      <c r="BI91" s="43" t="n">
        <v>0</v>
      </c>
      <c r="BJ91" s="43" t="n">
        <v>1</v>
      </c>
      <c r="BK91" s="43" t="n">
        <v>0</v>
      </c>
      <c r="BL91" s="43" t="n">
        <v>1</v>
      </c>
      <c r="BM91" s="43" t="n">
        <v>0</v>
      </c>
      <c r="BN91" s="43" t="n">
        <v>1</v>
      </c>
      <c r="BO91" s="43" t="n">
        <v>0</v>
      </c>
      <c r="BP91" s="43" t="n">
        <v>1</v>
      </c>
      <c r="BQ91" s="43" t="n">
        <v>0</v>
      </c>
      <c r="BR91" s="43" t="n">
        <v>1</v>
      </c>
      <c r="BS91" s="43" t="n">
        <v>0</v>
      </c>
      <c r="BT91" s="43" t="n">
        <v>1</v>
      </c>
      <c r="BU91" s="43" t="n">
        <v>0</v>
      </c>
      <c r="BV91" s="43" t="n">
        <v>1</v>
      </c>
      <c r="BW91" s="43" t="n">
        <v>0</v>
      </c>
      <c r="BX91" s="43" t="n">
        <v>1</v>
      </c>
      <c r="BY91" s="43" t="n">
        <v>0</v>
      </c>
      <c r="BZ91" s="43" t="n">
        <v>1</v>
      </c>
      <c r="CA91" s="43" t="n">
        <v>0</v>
      </c>
      <c r="CB91" s="43" t="n">
        <v>1</v>
      </c>
      <c r="CC91" s="43" t="n">
        <v>0</v>
      </c>
      <c r="CD91" s="43" t="n">
        <v>1</v>
      </c>
      <c r="CE91" s="40" t="s">
        <v>174</v>
      </c>
      <c r="CF91" s="40" t="s">
        <v>174</v>
      </c>
      <c r="CG91" s="40" t="s">
        <v>174</v>
      </c>
      <c r="CH91" s="40" t="s">
        <v>174</v>
      </c>
      <c r="CI91" s="40" t="s">
        <v>159</v>
      </c>
      <c r="CJ91" s="40" t="s">
        <v>162</v>
      </c>
      <c r="CK91" s="40" t="s">
        <v>159</v>
      </c>
      <c r="CL91" s="40" t="s">
        <v>162</v>
      </c>
      <c r="CM91" s="40" t="s">
        <v>159</v>
      </c>
      <c r="CN91" s="40" t="s">
        <v>162</v>
      </c>
      <c r="CO91" s="43" t="s">
        <v>163</v>
      </c>
      <c r="CP91" s="43" t="s">
        <v>164</v>
      </c>
      <c r="CQ91" s="43" t="s">
        <v>163</v>
      </c>
      <c r="CR91" s="43" t="s">
        <v>164</v>
      </c>
      <c r="CS91" s="41" t="n">
        <v>8</v>
      </c>
      <c r="CT91" s="43" t="n">
        <v>0</v>
      </c>
      <c r="CU91" s="43" t="n">
        <v>0</v>
      </c>
      <c r="CV91" s="43" t="n">
        <v>0</v>
      </c>
      <c r="CW91" s="43" t="n">
        <v>1</v>
      </c>
      <c r="CX91" s="43" t="n">
        <v>1</v>
      </c>
      <c r="CY91" s="43" t="n">
        <v>0</v>
      </c>
      <c r="CZ91" s="41" t="n">
        <v>1</v>
      </c>
      <c r="DA91" s="44" t="n">
        <v>8</v>
      </c>
      <c r="DB91" s="44" t="n">
        <v>0</v>
      </c>
      <c r="DC91" s="44" t="n">
        <v>0</v>
      </c>
      <c r="DD91" s="44" t="n">
        <v>0</v>
      </c>
      <c r="DE91" s="44" t="n">
        <v>0</v>
      </c>
      <c r="DF91" s="45" t="n">
        <v>0</v>
      </c>
      <c r="DG91" s="45" t="n">
        <v>0</v>
      </c>
      <c r="DH91" s="45" t="n">
        <v>0</v>
      </c>
      <c r="DI91" s="45" t="n">
        <v>0</v>
      </c>
      <c r="DJ91" s="45" t="n">
        <v>16384</v>
      </c>
      <c r="DK91" s="45" t="s">
        <v>165</v>
      </c>
      <c r="DL91" s="45" t="s">
        <v>166</v>
      </c>
      <c r="DM91" s="45" t="n">
        <f aca="false">IF(EXACT(MIDB(A91,35,1),2),1,0)</f>
        <v>0</v>
      </c>
      <c r="DN91" s="46" t="n">
        <f aca="false">IF(P91&gt;0,1,0)</f>
        <v>0</v>
      </c>
      <c r="DO91" s="45" t="n">
        <f aca="false">(IF(((EXACT("MICRON",K91))+(EXACT("INTEL",K91))),1,0))*(IF(EXACT("1",CV91),1,0))</f>
        <v>0</v>
      </c>
      <c r="DP91" s="45" t="n">
        <f aca="false">IF(EXACT(C91,D91),1,0)</f>
        <v>1</v>
      </c>
      <c r="DQ91" s="45" t="n">
        <f aca="false">IF(IF(EXACT("TOSHIBA",K91),IF((O91*256)&gt;EN91/C91,1,0),0),EN91/C91,0)</f>
        <v>0</v>
      </c>
      <c r="DR91" s="45" t="n">
        <f aca="false">IF(CS91&lt;9,0,IF(CS91&lt;13,1,IF(CS91&lt;17,2,3)))</f>
        <v>0</v>
      </c>
      <c r="DS91" s="45" t="n">
        <v>0</v>
      </c>
      <c r="DT91" s="47" t="n">
        <f aca="false">EE91*E91</f>
        <v>512</v>
      </c>
      <c r="DU91" s="45" t="n">
        <f aca="false">E91*ED91</f>
        <v>512</v>
      </c>
      <c r="DV91" s="45" t="n">
        <f aca="false">POWER(2,EI91)</f>
        <v>256</v>
      </c>
      <c r="DW91" s="45" t="n">
        <f aca="false">LOG(H91,2)</f>
        <v>0</v>
      </c>
      <c r="DX91" s="45" t="n">
        <f aca="false">H91-1</f>
        <v>0</v>
      </c>
      <c r="DY91" s="45" t="n">
        <f aca="false">LOG(I91,2)</f>
        <v>0</v>
      </c>
      <c r="DZ91" s="45" t="n">
        <f aca="false">I91-1</f>
        <v>0</v>
      </c>
      <c r="EA91" s="45" t="n">
        <f aca="false">J91-1</f>
        <v>1</v>
      </c>
      <c r="EB91" s="45" t="n">
        <f aca="false">IF(EXACT("SAMSUNG",K91),1,IF(EXACT("TOSHIBA",K91),2,IF(EXACT("MICRON",K91),3,IF(EXACT("INTEL",K91),4,0))))</f>
        <v>0</v>
      </c>
      <c r="EC91" s="45" t="n">
        <f aca="false">POWER(2,EH91)-1</f>
        <v>511</v>
      </c>
      <c r="ED91" s="45" t="n">
        <f aca="false">D91*H91*I91*J91</f>
        <v>128</v>
      </c>
      <c r="EE91" s="45" t="n">
        <f aca="false">C91*H91*I91*J91</f>
        <v>128</v>
      </c>
      <c r="EF91" s="45" t="n">
        <f aca="false">LOG(EE91,2)</f>
        <v>7</v>
      </c>
      <c r="EG91" s="45" t="n">
        <f aca="false">LOG(C91,2)</f>
        <v>6</v>
      </c>
      <c r="EH91" s="45" t="n">
        <f aca="false">EF91+EJ91</f>
        <v>9</v>
      </c>
      <c r="EI91" s="45" t="n">
        <f aca="false">EG91+EJ91</f>
        <v>8</v>
      </c>
      <c r="EJ91" s="45" t="n">
        <f aca="false">LOG(E91,2)</f>
        <v>2</v>
      </c>
      <c r="EK91" s="47" t="n">
        <f aca="false">IF(H91&gt;1,IF(EXACT(EN91,C91),EG91+1,EG91),EG91)</f>
        <v>6</v>
      </c>
      <c r="EL91" s="48" t="n">
        <f aca="false">LOG(EE91/C91,2)</f>
        <v>1</v>
      </c>
      <c r="EM91" s="45" t="n">
        <f aca="false">POWER(2,EJ91)-1</f>
        <v>3</v>
      </c>
      <c r="EN91" s="47" t="n">
        <f aca="false">F91*C91</f>
        <v>0</v>
      </c>
      <c r="EO91" s="47" t="n">
        <f aca="false">G91*C91</f>
        <v>0</v>
      </c>
      <c r="EP91" s="45" t="n">
        <v>0</v>
      </c>
      <c r="EQ91" s="45" t="n">
        <f aca="false">J91-1</f>
        <v>1</v>
      </c>
      <c r="ER91" s="45" t="n">
        <f aca="false">IF(P91&gt;0,P91*H91*I91,O91*256*H91*I91)</f>
        <v>8192</v>
      </c>
      <c r="ES91" s="45" t="n">
        <v>53248</v>
      </c>
      <c r="ET91" s="3" t="s">
        <v>167</v>
      </c>
      <c r="EU91" s="3" t="n">
        <v>0</v>
      </c>
      <c r="EV91" s="3" t="s">
        <v>168</v>
      </c>
    </row>
    <row r="92" s="3" customFormat="true" ht="14.25" hidden="false" customHeight="false" outlineLevel="0" collapsed="false">
      <c r="A92" s="39" t="s">
        <v>349</v>
      </c>
      <c r="B92" s="40" t="s">
        <v>350</v>
      </c>
      <c r="C92" s="40" t="n">
        <v>64</v>
      </c>
      <c r="D92" s="40" t="n">
        <v>64</v>
      </c>
      <c r="E92" s="40" t="n">
        <v>4</v>
      </c>
      <c r="F92" s="41" t="n">
        <v>1</v>
      </c>
      <c r="G92" s="42" t="n">
        <v>0</v>
      </c>
      <c r="H92" s="40" t="n">
        <v>2</v>
      </c>
      <c r="I92" s="40" t="n">
        <v>1</v>
      </c>
      <c r="J92" s="40" t="n">
        <v>2</v>
      </c>
      <c r="K92" s="40" t="s">
        <v>320</v>
      </c>
      <c r="L92" s="43" t="s">
        <v>155</v>
      </c>
      <c r="M92" s="43" t="s">
        <v>156</v>
      </c>
      <c r="N92" s="43" t="s">
        <v>156</v>
      </c>
      <c r="O92" s="40" t="n">
        <v>8</v>
      </c>
      <c r="P92" s="43" t="n">
        <v>0</v>
      </c>
      <c r="Q92" s="43" t="n">
        <v>10000</v>
      </c>
      <c r="R92" s="43" t="n">
        <v>5</v>
      </c>
      <c r="S92" s="3" t="n">
        <v>0</v>
      </c>
      <c r="T92" s="3" t="n">
        <v>1</v>
      </c>
      <c r="U92" s="3" t="n">
        <v>2</v>
      </c>
      <c r="V92" s="3" t="n">
        <v>3</v>
      </c>
      <c r="W92" s="3" t="n">
        <v>4</v>
      </c>
      <c r="X92" s="3" t="n">
        <v>5</v>
      </c>
      <c r="Y92" s="3" t="n">
        <v>6</v>
      </c>
      <c r="Z92" s="3" t="n">
        <v>7</v>
      </c>
      <c r="AA92" s="3" t="n">
        <v>8</v>
      </c>
      <c r="AB92" s="3" t="n">
        <v>9</v>
      </c>
      <c r="AC92" s="43" t="n">
        <v>10</v>
      </c>
      <c r="AD92" s="43" t="n">
        <v>11</v>
      </c>
      <c r="AE92" s="43" t="n">
        <v>12</v>
      </c>
      <c r="AF92" s="43" t="n">
        <v>13</v>
      </c>
      <c r="AG92" s="43" t="n">
        <v>14</v>
      </c>
      <c r="AH92" s="43" t="n">
        <v>15</v>
      </c>
      <c r="AI92" s="43" t="n">
        <v>0</v>
      </c>
      <c r="AJ92" s="43" t="n">
        <v>0</v>
      </c>
      <c r="AK92" s="43" t="n">
        <v>0</v>
      </c>
      <c r="AL92" s="43" t="n">
        <v>0</v>
      </c>
      <c r="AM92" s="43" t="n">
        <v>0</v>
      </c>
      <c r="AN92" s="43" t="n">
        <v>0</v>
      </c>
      <c r="AO92" s="43" t="n">
        <v>0</v>
      </c>
      <c r="AP92" s="43" t="n">
        <v>0</v>
      </c>
      <c r="AQ92" s="43" t="n">
        <v>0</v>
      </c>
      <c r="AR92" s="43" t="n">
        <v>0</v>
      </c>
      <c r="AS92" s="43" t="n">
        <v>0</v>
      </c>
      <c r="AT92" s="43" t="n">
        <v>0</v>
      </c>
      <c r="AU92" s="43" t="n">
        <v>0</v>
      </c>
      <c r="AV92" s="43" t="n">
        <v>0</v>
      </c>
      <c r="AW92" s="43" t="n">
        <v>0</v>
      </c>
      <c r="AX92" s="43" t="n">
        <v>0</v>
      </c>
      <c r="AY92" s="43" t="n">
        <v>0</v>
      </c>
      <c r="AZ92" s="43" t="n">
        <v>1</v>
      </c>
      <c r="BA92" s="43" t="n">
        <v>0</v>
      </c>
      <c r="BB92" s="43" t="n">
        <v>1</v>
      </c>
      <c r="BC92" s="43" t="n">
        <v>0</v>
      </c>
      <c r="BD92" s="43" t="n">
        <v>1</v>
      </c>
      <c r="BE92" s="43" t="n">
        <v>0</v>
      </c>
      <c r="BF92" s="43" t="n">
        <v>1</v>
      </c>
      <c r="BG92" s="43" t="n">
        <v>0</v>
      </c>
      <c r="BH92" s="43" t="n">
        <v>1</v>
      </c>
      <c r="BI92" s="43" t="n">
        <v>0</v>
      </c>
      <c r="BJ92" s="43" t="n">
        <v>1</v>
      </c>
      <c r="BK92" s="43" t="n">
        <v>0</v>
      </c>
      <c r="BL92" s="43" t="n">
        <v>1</v>
      </c>
      <c r="BM92" s="43" t="n">
        <v>0</v>
      </c>
      <c r="BN92" s="43" t="n">
        <v>1</v>
      </c>
      <c r="BO92" s="43" t="n">
        <v>0</v>
      </c>
      <c r="BP92" s="43" t="n">
        <v>1</v>
      </c>
      <c r="BQ92" s="43" t="n">
        <v>0</v>
      </c>
      <c r="BR92" s="43" t="n">
        <v>1</v>
      </c>
      <c r="BS92" s="43" t="n">
        <v>0</v>
      </c>
      <c r="BT92" s="43" t="n">
        <v>1</v>
      </c>
      <c r="BU92" s="43" t="n">
        <v>0</v>
      </c>
      <c r="BV92" s="43" t="n">
        <v>1</v>
      </c>
      <c r="BW92" s="43" t="n">
        <v>0</v>
      </c>
      <c r="BX92" s="43" t="n">
        <v>1</v>
      </c>
      <c r="BY92" s="43" t="n">
        <v>0</v>
      </c>
      <c r="BZ92" s="43" t="n">
        <v>1</v>
      </c>
      <c r="CA92" s="43" t="n">
        <v>0</v>
      </c>
      <c r="CB92" s="43" t="n">
        <v>1</v>
      </c>
      <c r="CC92" s="43" t="n">
        <v>0</v>
      </c>
      <c r="CD92" s="43" t="n">
        <v>1</v>
      </c>
      <c r="CE92" s="40" t="s">
        <v>174</v>
      </c>
      <c r="CF92" s="40" t="s">
        <v>174</v>
      </c>
      <c r="CG92" s="40" t="s">
        <v>174</v>
      </c>
      <c r="CH92" s="40" t="s">
        <v>174</v>
      </c>
      <c r="CI92" s="40" t="s">
        <v>159</v>
      </c>
      <c r="CJ92" s="40" t="s">
        <v>160</v>
      </c>
      <c r="CK92" s="40" t="s">
        <v>161</v>
      </c>
      <c r="CL92" s="40" t="s">
        <v>162</v>
      </c>
      <c r="CM92" s="40" t="s">
        <v>159</v>
      </c>
      <c r="CN92" s="40" t="s">
        <v>162</v>
      </c>
      <c r="CO92" s="43" t="s">
        <v>163</v>
      </c>
      <c r="CP92" s="43" t="s">
        <v>164</v>
      </c>
      <c r="CQ92" s="43" t="s">
        <v>163</v>
      </c>
      <c r="CR92" s="43" t="s">
        <v>164</v>
      </c>
      <c r="CS92" s="41" t="n">
        <v>8</v>
      </c>
      <c r="CT92" s="43" t="n">
        <v>0</v>
      </c>
      <c r="CU92" s="43" t="n">
        <v>0</v>
      </c>
      <c r="CV92" s="43" t="n">
        <v>0</v>
      </c>
      <c r="CW92" s="43" t="n">
        <v>1</v>
      </c>
      <c r="CX92" s="43" t="n">
        <v>1</v>
      </c>
      <c r="CY92" s="43" t="n">
        <v>0</v>
      </c>
      <c r="CZ92" s="41" t="n">
        <v>1</v>
      </c>
      <c r="DA92" s="44" t="n">
        <v>8</v>
      </c>
      <c r="DB92" s="44" t="n">
        <v>0</v>
      </c>
      <c r="DC92" s="44" t="n">
        <v>0</v>
      </c>
      <c r="DD92" s="44" t="n">
        <v>0</v>
      </c>
      <c r="DE92" s="44" t="n">
        <v>0</v>
      </c>
      <c r="DF92" s="45" t="n">
        <v>0</v>
      </c>
      <c r="DG92" s="45" t="n">
        <v>0</v>
      </c>
      <c r="DH92" s="45" t="n">
        <v>0</v>
      </c>
      <c r="DI92" s="45" t="n">
        <v>0</v>
      </c>
      <c r="DJ92" s="45" t="n">
        <v>16384</v>
      </c>
      <c r="DK92" s="45" t="s">
        <v>165</v>
      </c>
      <c r="DL92" s="45" t="s">
        <v>166</v>
      </c>
      <c r="DM92" s="45" t="n">
        <f aca="false">IF(EXACT(MIDB(A92,35,1),2),1,0)</f>
        <v>0</v>
      </c>
      <c r="DN92" s="46" t="n">
        <f aca="false">IF(P92&gt;0,1,0)</f>
        <v>0</v>
      </c>
      <c r="DO92" s="45" t="n">
        <f aca="false">(IF(((EXACT("MICRON",K92))+(EXACT("INTEL",K92))),1,0))*(IF(EXACT("1",CV92),1,0))</f>
        <v>0</v>
      </c>
      <c r="DP92" s="45" t="n">
        <f aca="false">IF(EXACT(C92,D92),1,0)</f>
        <v>1</v>
      </c>
      <c r="DQ92" s="45" t="n">
        <f aca="false">IF(IF(EXACT("TOSHIBA",K92),IF((O92*256)&gt;EN92/C92,1,0),0),EN92/C92,0)</f>
        <v>0</v>
      </c>
      <c r="DR92" s="45" t="n">
        <f aca="false">IF(CS92&lt;9,0,IF(CS92&lt;13,1,IF(CS92&lt;17,2,3)))</f>
        <v>0</v>
      </c>
      <c r="DS92" s="45" t="n">
        <v>0</v>
      </c>
      <c r="DT92" s="47" t="n">
        <f aca="false">EE92*E92</f>
        <v>1024</v>
      </c>
      <c r="DU92" s="45" t="n">
        <f aca="false">E92*ED92</f>
        <v>1024</v>
      </c>
      <c r="DV92" s="45" t="n">
        <f aca="false">POWER(2,EI92)</f>
        <v>256</v>
      </c>
      <c r="DW92" s="45" t="n">
        <f aca="false">LOG(H92,2)</f>
        <v>1</v>
      </c>
      <c r="DX92" s="45" t="n">
        <f aca="false">H92-1</f>
        <v>1</v>
      </c>
      <c r="DY92" s="45" t="n">
        <f aca="false">LOG(I92,2)</f>
        <v>0</v>
      </c>
      <c r="DZ92" s="45" t="n">
        <f aca="false">I92-1</f>
        <v>0</v>
      </c>
      <c r="EA92" s="45" t="n">
        <f aca="false">J92-1</f>
        <v>1</v>
      </c>
      <c r="EB92" s="45" t="n">
        <f aca="false">IF(EXACT("SAMSUNG",K92),1,IF(EXACT("TOSHIBA",K92),2,IF(EXACT("MICRON",K92),3,IF(EXACT("INTEL",K92),4,0))))</f>
        <v>0</v>
      </c>
      <c r="EC92" s="45" t="n">
        <f aca="false">POWER(2,EH92)-1</f>
        <v>1023</v>
      </c>
      <c r="ED92" s="45" t="n">
        <f aca="false">D92*H92*I92*J92</f>
        <v>256</v>
      </c>
      <c r="EE92" s="45" t="n">
        <f aca="false">C92*H92*I92*J92</f>
        <v>256</v>
      </c>
      <c r="EF92" s="45" t="n">
        <f aca="false">LOG(EE92,2)</f>
        <v>8</v>
      </c>
      <c r="EG92" s="45" t="n">
        <f aca="false">LOG(C92,2)</f>
        <v>6</v>
      </c>
      <c r="EH92" s="45" t="n">
        <f aca="false">EF92+EJ92</f>
        <v>10</v>
      </c>
      <c r="EI92" s="45" t="n">
        <f aca="false">EG92+EJ92</f>
        <v>8</v>
      </c>
      <c r="EJ92" s="45" t="n">
        <f aca="false">LOG(E92,2)</f>
        <v>2</v>
      </c>
      <c r="EK92" s="47" t="n">
        <f aca="false">IF(H92&gt;1,IF(EXACT(EN92,C92),EG92+1,EG92),EG92)</f>
        <v>7</v>
      </c>
      <c r="EL92" s="48" t="n">
        <f aca="false">LOG(EE92/C92,2)</f>
        <v>2</v>
      </c>
      <c r="EM92" s="45" t="n">
        <f aca="false">POWER(2,EJ92)-1</f>
        <v>3</v>
      </c>
      <c r="EN92" s="47" t="n">
        <f aca="false">F92*C92</f>
        <v>64</v>
      </c>
      <c r="EO92" s="47" t="n">
        <f aca="false">G92*C92</f>
        <v>0</v>
      </c>
      <c r="EP92" s="45" t="n">
        <v>0</v>
      </c>
      <c r="EQ92" s="45" t="n">
        <f aca="false">J92-1</f>
        <v>1</v>
      </c>
      <c r="ER92" s="45" t="n">
        <f aca="false">IF(P92&gt;0,P92*H92*I92,O92*256*H92*I92)</f>
        <v>4096</v>
      </c>
      <c r="ES92" s="45" t="n">
        <v>53248</v>
      </c>
      <c r="ET92" s="3" t="s">
        <v>167</v>
      </c>
      <c r="EU92" s="3" t="n">
        <v>0</v>
      </c>
      <c r="EV92" s="3" t="s">
        <v>168</v>
      </c>
    </row>
    <row r="93" s="3" customFormat="true" ht="14.25" hidden="false" customHeight="false" outlineLevel="0" collapsed="false">
      <c r="A93" s="39" t="s">
        <v>351</v>
      </c>
      <c r="B93" s="40" t="s">
        <v>352</v>
      </c>
      <c r="C93" s="40" t="n">
        <v>128</v>
      </c>
      <c r="D93" s="40" t="n">
        <v>128</v>
      </c>
      <c r="E93" s="40" t="n">
        <v>4</v>
      </c>
      <c r="F93" s="41" t="n">
        <v>0</v>
      </c>
      <c r="G93" s="42" t="n">
        <v>0</v>
      </c>
      <c r="H93" s="40" t="n">
        <v>1</v>
      </c>
      <c r="I93" s="40" t="n">
        <v>1</v>
      </c>
      <c r="J93" s="40" t="n">
        <v>2</v>
      </c>
      <c r="K93" s="40" t="s">
        <v>320</v>
      </c>
      <c r="L93" s="43" t="s">
        <v>155</v>
      </c>
      <c r="M93" s="43" t="s">
        <v>156</v>
      </c>
      <c r="N93" s="43" t="s">
        <v>156</v>
      </c>
      <c r="O93" s="40" t="n">
        <v>8</v>
      </c>
      <c r="P93" s="43" t="n">
        <v>0</v>
      </c>
      <c r="Q93" s="43" t="n">
        <v>10000</v>
      </c>
      <c r="R93" s="43" t="n">
        <v>5</v>
      </c>
      <c r="S93" s="3" t="n">
        <v>0</v>
      </c>
      <c r="T93" s="3" t="n">
        <v>1</v>
      </c>
      <c r="U93" s="3" t="n">
        <v>2</v>
      </c>
      <c r="V93" s="3" t="n">
        <v>3</v>
      </c>
      <c r="W93" s="3" t="n">
        <v>4</v>
      </c>
      <c r="X93" s="3" t="n">
        <v>5</v>
      </c>
      <c r="Y93" s="3" t="n">
        <v>6</v>
      </c>
      <c r="Z93" s="3" t="n">
        <v>7</v>
      </c>
      <c r="AA93" s="3" t="n">
        <v>8</v>
      </c>
      <c r="AB93" s="3" t="n">
        <v>9</v>
      </c>
      <c r="AC93" s="43" t="n">
        <v>10</v>
      </c>
      <c r="AD93" s="43" t="n">
        <v>11</v>
      </c>
      <c r="AE93" s="43" t="n">
        <v>12</v>
      </c>
      <c r="AF93" s="43" t="n">
        <v>13</v>
      </c>
      <c r="AG93" s="43" t="n">
        <v>14</v>
      </c>
      <c r="AH93" s="43" t="n">
        <v>15</v>
      </c>
      <c r="AI93" s="43" t="n">
        <v>0</v>
      </c>
      <c r="AJ93" s="43" t="n">
        <v>0</v>
      </c>
      <c r="AK93" s="43" t="n">
        <v>0</v>
      </c>
      <c r="AL93" s="43" t="n">
        <v>0</v>
      </c>
      <c r="AM93" s="43" t="n">
        <v>0</v>
      </c>
      <c r="AN93" s="43" t="n">
        <v>0</v>
      </c>
      <c r="AO93" s="43" t="n">
        <v>0</v>
      </c>
      <c r="AP93" s="43" t="n">
        <v>0</v>
      </c>
      <c r="AQ93" s="43" t="n">
        <v>0</v>
      </c>
      <c r="AR93" s="43" t="n">
        <v>0</v>
      </c>
      <c r="AS93" s="43" t="n">
        <v>0</v>
      </c>
      <c r="AT93" s="43" t="n">
        <v>0</v>
      </c>
      <c r="AU93" s="43" t="n">
        <v>0</v>
      </c>
      <c r="AV93" s="43" t="n">
        <v>0</v>
      </c>
      <c r="AW93" s="43" t="n">
        <v>0</v>
      </c>
      <c r="AX93" s="43" t="n">
        <v>0</v>
      </c>
      <c r="AY93" s="43" t="n">
        <v>0</v>
      </c>
      <c r="AZ93" s="43" t="n">
        <v>1</v>
      </c>
      <c r="BA93" s="43" t="n">
        <v>0</v>
      </c>
      <c r="BB93" s="43" t="n">
        <v>1</v>
      </c>
      <c r="BC93" s="43" t="n">
        <v>0</v>
      </c>
      <c r="BD93" s="43" t="n">
        <v>1</v>
      </c>
      <c r="BE93" s="43" t="n">
        <v>0</v>
      </c>
      <c r="BF93" s="43" t="n">
        <v>1</v>
      </c>
      <c r="BG93" s="43" t="n">
        <v>0</v>
      </c>
      <c r="BH93" s="43" t="n">
        <v>1</v>
      </c>
      <c r="BI93" s="43" t="n">
        <v>0</v>
      </c>
      <c r="BJ93" s="43" t="n">
        <v>1</v>
      </c>
      <c r="BK93" s="43" t="n">
        <v>0</v>
      </c>
      <c r="BL93" s="43" t="n">
        <v>1</v>
      </c>
      <c r="BM93" s="43" t="n">
        <v>0</v>
      </c>
      <c r="BN93" s="43" t="n">
        <v>1</v>
      </c>
      <c r="BO93" s="43" t="n">
        <v>0</v>
      </c>
      <c r="BP93" s="43" t="n">
        <v>1</v>
      </c>
      <c r="BQ93" s="43" t="n">
        <v>0</v>
      </c>
      <c r="BR93" s="43" t="n">
        <v>1</v>
      </c>
      <c r="BS93" s="43" t="n">
        <v>0</v>
      </c>
      <c r="BT93" s="43" t="n">
        <v>1</v>
      </c>
      <c r="BU93" s="43" t="n">
        <v>0</v>
      </c>
      <c r="BV93" s="43" t="n">
        <v>1</v>
      </c>
      <c r="BW93" s="43" t="n">
        <v>0</v>
      </c>
      <c r="BX93" s="43" t="n">
        <v>1</v>
      </c>
      <c r="BY93" s="43" t="n">
        <v>0</v>
      </c>
      <c r="BZ93" s="43" t="n">
        <v>1</v>
      </c>
      <c r="CA93" s="43" t="n">
        <v>0</v>
      </c>
      <c r="CB93" s="43" t="n">
        <v>1</v>
      </c>
      <c r="CC93" s="43" t="n">
        <v>0</v>
      </c>
      <c r="CD93" s="43" t="n">
        <v>1</v>
      </c>
      <c r="CE93" s="40" t="s">
        <v>174</v>
      </c>
      <c r="CF93" s="40" t="s">
        <v>174</v>
      </c>
      <c r="CG93" s="40" t="s">
        <v>174</v>
      </c>
      <c r="CH93" s="40" t="s">
        <v>174</v>
      </c>
      <c r="CI93" s="40" t="s">
        <v>159</v>
      </c>
      <c r="CJ93" s="40" t="s">
        <v>162</v>
      </c>
      <c r="CK93" s="40" t="s">
        <v>159</v>
      </c>
      <c r="CL93" s="40" t="s">
        <v>162</v>
      </c>
      <c r="CM93" s="40" t="s">
        <v>159</v>
      </c>
      <c r="CN93" s="40" t="s">
        <v>162</v>
      </c>
      <c r="CO93" s="43" t="s">
        <v>163</v>
      </c>
      <c r="CP93" s="43" t="s">
        <v>164</v>
      </c>
      <c r="CQ93" s="43" t="s">
        <v>163</v>
      </c>
      <c r="CR93" s="43" t="s">
        <v>164</v>
      </c>
      <c r="CS93" s="41" t="n">
        <v>8</v>
      </c>
      <c r="CT93" s="43" t="n">
        <v>0</v>
      </c>
      <c r="CU93" s="43" t="n">
        <v>0</v>
      </c>
      <c r="CV93" s="43" t="n">
        <v>0</v>
      </c>
      <c r="CW93" s="43" t="n">
        <v>1</v>
      </c>
      <c r="CX93" s="43" t="n">
        <v>1</v>
      </c>
      <c r="CY93" s="43" t="n">
        <v>0</v>
      </c>
      <c r="CZ93" s="41" t="n">
        <v>1</v>
      </c>
      <c r="DA93" s="44" t="n">
        <v>8</v>
      </c>
      <c r="DB93" s="44" t="n">
        <v>0</v>
      </c>
      <c r="DC93" s="44" t="n">
        <v>0</v>
      </c>
      <c r="DD93" s="44" t="n">
        <v>0</v>
      </c>
      <c r="DE93" s="44" t="n">
        <v>0</v>
      </c>
      <c r="DF93" s="45" t="n">
        <v>0</v>
      </c>
      <c r="DG93" s="45" t="n">
        <v>0</v>
      </c>
      <c r="DH93" s="45" t="n">
        <v>0</v>
      </c>
      <c r="DI93" s="45" t="n">
        <v>0</v>
      </c>
      <c r="DJ93" s="45" t="n">
        <v>16384</v>
      </c>
      <c r="DK93" s="45" t="s">
        <v>165</v>
      </c>
      <c r="DL93" s="45" t="s">
        <v>166</v>
      </c>
      <c r="DM93" s="45" t="n">
        <f aca="false">IF(EXACT(MIDB(A93,35,1),2),1,0)</f>
        <v>0</v>
      </c>
      <c r="DN93" s="46" t="n">
        <f aca="false">IF(P93&gt;0,1,0)</f>
        <v>0</v>
      </c>
      <c r="DO93" s="45" t="n">
        <f aca="false">(IF(((EXACT("MICRON",K93))+(EXACT("INTEL",K93))),1,0))*(IF(EXACT("1",CV93),1,0))</f>
        <v>0</v>
      </c>
      <c r="DP93" s="45" t="n">
        <f aca="false">IF(EXACT(C93,D93),1,0)</f>
        <v>1</v>
      </c>
      <c r="DQ93" s="45" t="n">
        <f aca="false">IF(IF(EXACT("TOSHIBA",K93),IF((O93*256)&gt;EN93/C93,1,0),0),EN93/C93,0)</f>
        <v>0</v>
      </c>
      <c r="DR93" s="45" t="n">
        <f aca="false">IF(CS93&lt;9,0,IF(CS93&lt;13,1,IF(CS93&lt;17,2,3)))</f>
        <v>0</v>
      </c>
      <c r="DS93" s="45" t="n">
        <v>0</v>
      </c>
      <c r="DT93" s="47" t="n">
        <f aca="false">EE93*E93</f>
        <v>1024</v>
      </c>
      <c r="DU93" s="45" t="n">
        <f aca="false">E93*ED93</f>
        <v>1024</v>
      </c>
      <c r="DV93" s="45" t="n">
        <f aca="false">POWER(2,EI93)</f>
        <v>512</v>
      </c>
      <c r="DW93" s="45" t="n">
        <f aca="false">LOG(H93,2)</f>
        <v>0</v>
      </c>
      <c r="DX93" s="45" t="n">
        <f aca="false">H93-1</f>
        <v>0</v>
      </c>
      <c r="DY93" s="45" t="n">
        <f aca="false">LOG(I93,2)</f>
        <v>0</v>
      </c>
      <c r="DZ93" s="45" t="n">
        <f aca="false">I93-1</f>
        <v>0</v>
      </c>
      <c r="EA93" s="45" t="n">
        <f aca="false">J93-1</f>
        <v>1</v>
      </c>
      <c r="EB93" s="45" t="n">
        <f aca="false">IF(EXACT("SAMSUNG",K93),1,IF(EXACT("TOSHIBA",K93),2,IF(EXACT("MICRON",K93),3,IF(EXACT("INTEL",K93),4,0))))</f>
        <v>0</v>
      </c>
      <c r="EC93" s="45" t="n">
        <f aca="false">POWER(2,EH93)-1</f>
        <v>1023</v>
      </c>
      <c r="ED93" s="45" t="n">
        <f aca="false">D93*H93*I93*J93</f>
        <v>256</v>
      </c>
      <c r="EE93" s="45" t="n">
        <f aca="false">C93*H93*I93*J93</f>
        <v>256</v>
      </c>
      <c r="EF93" s="45" t="n">
        <f aca="false">LOG(EE93,2)</f>
        <v>8</v>
      </c>
      <c r="EG93" s="45" t="n">
        <f aca="false">LOG(C93,2)</f>
        <v>7</v>
      </c>
      <c r="EH93" s="45" t="n">
        <f aca="false">EF93+EJ93</f>
        <v>10</v>
      </c>
      <c r="EI93" s="45" t="n">
        <f aca="false">EG93+EJ93</f>
        <v>9</v>
      </c>
      <c r="EJ93" s="45" t="n">
        <f aca="false">LOG(E93,2)</f>
        <v>2</v>
      </c>
      <c r="EK93" s="47" t="n">
        <f aca="false">IF(H93&gt;1,IF(EXACT(EN93,C93),EG93+1,EG93),EG93)</f>
        <v>7</v>
      </c>
      <c r="EL93" s="48" t="n">
        <f aca="false">LOG(EE93/C93,2)</f>
        <v>1</v>
      </c>
      <c r="EM93" s="45" t="n">
        <f aca="false">POWER(2,EJ93)-1</f>
        <v>3</v>
      </c>
      <c r="EN93" s="47" t="n">
        <f aca="false">F93*C93</f>
        <v>0</v>
      </c>
      <c r="EO93" s="47" t="n">
        <f aca="false">G93*C93</f>
        <v>0</v>
      </c>
      <c r="EP93" s="45" t="n">
        <v>0</v>
      </c>
      <c r="EQ93" s="45" t="n">
        <f aca="false">J93-1</f>
        <v>1</v>
      </c>
      <c r="ER93" s="45" t="n">
        <f aca="false">IF(P93&gt;0,P93*H93*I93,O93*256*H93*I93)</f>
        <v>2048</v>
      </c>
      <c r="ES93" s="45" t="n">
        <v>53248</v>
      </c>
      <c r="ET93" s="3" t="s">
        <v>167</v>
      </c>
      <c r="EU93" s="3" t="n">
        <v>0</v>
      </c>
      <c r="EV93" s="3" t="s">
        <v>168</v>
      </c>
    </row>
    <row r="94" s="3" customFormat="true" ht="14.25" hidden="false" customHeight="false" outlineLevel="0" collapsed="false">
      <c r="A94" s="40" t="s">
        <v>353</v>
      </c>
      <c r="B94" s="43" t="s">
        <v>354</v>
      </c>
      <c r="C94" s="40" t="n">
        <v>64</v>
      </c>
      <c r="D94" s="40" t="n">
        <v>64</v>
      </c>
      <c r="E94" s="40" t="n">
        <v>4</v>
      </c>
      <c r="F94" s="41" t="n">
        <v>0</v>
      </c>
      <c r="G94" s="42" t="n">
        <v>0</v>
      </c>
      <c r="H94" s="40" t="n">
        <v>1</v>
      </c>
      <c r="I94" s="40" t="n">
        <v>1</v>
      </c>
      <c r="J94" s="40" t="n">
        <v>2</v>
      </c>
      <c r="K94" s="40" t="s">
        <v>320</v>
      </c>
      <c r="L94" s="43" t="s">
        <v>155</v>
      </c>
      <c r="M94" s="43" t="s">
        <v>156</v>
      </c>
      <c r="N94" s="43" t="s">
        <v>156</v>
      </c>
      <c r="O94" s="40" t="n">
        <v>16</v>
      </c>
      <c r="P94" s="43" t="n">
        <v>0</v>
      </c>
      <c r="Q94" s="43" t="n">
        <v>10000</v>
      </c>
      <c r="R94" s="43" t="n">
        <v>5</v>
      </c>
      <c r="S94" s="3" t="n">
        <v>0</v>
      </c>
      <c r="T94" s="3" t="n">
        <v>1</v>
      </c>
      <c r="U94" s="3" t="n">
        <v>2</v>
      </c>
      <c r="V94" s="3" t="n">
        <v>3</v>
      </c>
      <c r="W94" s="3" t="n">
        <v>4</v>
      </c>
      <c r="X94" s="3" t="n">
        <v>5</v>
      </c>
      <c r="Y94" s="3" t="n">
        <v>6</v>
      </c>
      <c r="Z94" s="3" t="n">
        <v>7</v>
      </c>
      <c r="AA94" s="3" t="n">
        <v>8</v>
      </c>
      <c r="AB94" s="3" t="n">
        <v>9</v>
      </c>
      <c r="AC94" s="43" t="n">
        <v>10</v>
      </c>
      <c r="AD94" s="43" t="n">
        <v>11</v>
      </c>
      <c r="AE94" s="43" t="n">
        <v>12</v>
      </c>
      <c r="AF94" s="43" t="n">
        <v>13</v>
      </c>
      <c r="AG94" s="43" t="n">
        <v>14</v>
      </c>
      <c r="AH94" s="43" t="n">
        <v>15</v>
      </c>
      <c r="AI94" s="43" t="n">
        <v>0</v>
      </c>
      <c r="AJ94" s="43" t="n">
        <v>0</v>
      </c>
      <c r="AK94" s="43" t="n">
        <v>0</v>
      </c>
      <c r="AL94" s="43" t="n">
        <v>0</v>
      </c>
      <c r="AM94" s="43" t="n">
        <v>0</v>
      </c>
      <c r="AN94" s="43" t="n">
        <v>0</v>
      </c>
      <c r="AO94" s="43" t="n">
        <v>0</v>
      </c>
      <c r="AP94" s="43" t="n">
        <v>0</v>
      </c>
      <c r="AQ94" s="43" t="n">
        <v>0</v>
      </c>
      <c r="AR94" s="43" t="n">
        <v>0</v>
      </c>
      <c r="AS94" s="43" t="n">
        <v>0</v>
      </c>
      <c r="AT94" s="43" t="n">
        <v>0</v>
      </c>
      <c r="AU94" s="43" t="n">
        <v>0</v>
      </c>
      <c r="AV94" s="43" t="n">
        <v>0</v>
      </c>
      <c r="AW94" s="43" t="n">
        <v>0</v>
      </c>
      <c r="AX94" s="43" t="n">
        <v>0</v>
      </c>
      <c r="AY94" s="43" t="n">
        <v>0</v>
      </c>
      <c r="AZ94" s="43" t="n">
        <v>1</v>
      </c>
      <c r="BA94" s="43" t="n">
        <v>0</v>
      </c>
      <c r="BB94" s="43" t="n">
        <v>1</v>
      </c>
      <c r="BC94" s="43" t="n">
        <v>0</v>
      </c>
      <c r="BD94" s="43" t="n">
        <v>1</v>
      </c>
      <c r="BE94" s="43" t="n">
        <v>0</v>
      </c>
      <c r="BF94" s="43" t="n">
        <v>1</v>
      </c>
      <c r="BG94" s="43" t="n">
        <v>0</v>
      </c>
      <c r="BH94" s="43" t="n">
        <v>1</v>
      </c>
      <c r="BI94" s="43" t="n">
        <v>0</v>
      </c>
      <c r="BJ94" s="43" t="n">
        <v>1</v>
      </c>
      <c r="BK94" s="43" t="n">
        <v>0</v>
      </c>
      <c r="BL94" s="43" t="n">
        <v>1</v>
      </c>
      <c r="BM94" s="43" t="n">
        <v>0</v>
      </c>
      <c r="BN94" s="43" t="n">
        <v>1</v>
      </c>
      <c r="BO94" s="43" t="n">
        <v>0</v>
      </c>
      <c r="BP94" s="43" t="n">
        <v>1</v>
      </c>
      <c r="BQ94" s="43" t="n">
        <v>0</v>
      </c>
      <c r="BR94" s="43" t="n">
        <v>1</v>
      </c>
      <c r="BS94" s="43" t="n">
        <v>0</v>
      </c>
      <c r="BT94" s="43" t="n">
        <v>1</v>
      </c>
      <c r="BU94" s="43" t="n">
        <v>0</v>
      </c>
      <c r="BV94" s="43" t="n">
        <v>1</v>
      </c>
      <c r="BW94" s="43" t="n">
        <v>0</v>
      </c>
      <c r="BX94" s="43" t="n">
        <v>1</v>
      </c>
      <c r="BY94" s="43" t="n">
        <v>0</v>
      </c>
      <c r="BZ94" s="43" t="n">
        <v>1</v>
      </c>
      <c r="CA94" s="43" t="n">
        <v>0</v>
      </c>
      <c r="CB94" s="43" t="n">
        <v>1</v>
      </c>
      <c r="CC94" s="43" t="n">
        <v>0</v>
      </c>
      <c r="CD94" s="43" t="n">
        <v>1</v>
      </c>
      <c r="CE94" s="40" t="s">
        <v>174</v>
      </c>
      <c r="CF94" s="40" t="s">
        <v>174</v>
      </c>
      <c r="CG94" s="40" t="s">
        <v>174</v>
      </c>
      <c r="CH94" s="40" t="s">
        <v>174</v>
      </c>
      <c r="CI94" s="40" t="s">
        <v>159</v>
      </c>
      <c r="CJ94" s="40" t="s">
        <v>236</v>
      </c>
      <c r="CK94" s="40" t="s">
        <v>159</v>
      </c>
      <c r="CL94" s="40" t="s">
        <v>236</v>
      </c>
      <c r="CM94" s="40" t="s">
        <v>159</v>
      </c>
      <c r="CN94" s="40" t="s">
        <v>162</v>
      </c>
      <c r="CO94" s="43" t="s">
        <v>163</v>
      </c>
      <c r="CP94" s="43" t="s">
        <v>164</v>
      </c>
      <c r="CQ94" s="43" t="s">
        <v>163</v>
      </c>
      <c r="CR94" s="43" t="s">
        <v>164</v>
      </c>
      <c r="CS94" s="41" t="n">
        <v>8</v>
      </c>
      <c r="CT94" s="43" t="n">
        <v>0</v>
      </c>
      <c r="CU94" s="43" t="n">
        <v>0</v>
      </c>
      <c r="CV94" s="43" t="n">
        <v>0</v>
      </c>
      <c r="CW94" s="43" t="n">
        <v>1</v>
      </c>
      <c r="CX94" s="43" t="n">
        <v>1</v>
      </c>
      <c r="CY94" s="43" t="n">
        <v>0</v>
      </c>
      <c r="CZ94" s="41" t="n">
        <v>1</v>
      </c>
      <c r="DA94" s="44" t="n">
        <v>8</v>
      </c>
      <c r="DB94" s="44" t="n">
        <v>0</v>
      </c>
      <c r="DC94" s="44" t="n">
        <v>0</v>
      </c>
      <c r="DD94" s="44" t="n">
        <v>0</v>
      </c>
      <c r="DE94" s="44" t="n">
        <v>0</v>
      </c>
      <c r="DF94" s="45" t="n">
        <v>0</v>
      </c>
      <c r="DG94" s="45" t="n">
        <v>0</v>
      </c>
      <c r="DH94" s="45" t="n">
        <v>0</v>
      </c>
      <c r="DI94" s="45" t="n">
        <v>0</v>
      </c>
      <c r="DJ94" s="45" t="n">
        <v>16384</v>
      </c>
      <c r="DK94" s="45" t="s">
        <v>165</v>
      </c>
      <c r="DL94" s="45" t="s">
        <v>166</v>
      </c>
      <c r="DM94" s="45" t="n">
        <f aca="false">IF(EXACT(MIDB(A94,35,1),2),1,0)</f>
        <v>0</v>
      </c>
      <c r="DN94" s="46" t="n">
        <f aca="false">IF(P94&gt;0,1,0)</f>
        <v>0</v>
      </c>
      <c r="DO94" s="45" t="n">
        <f aca="false">(IF(((EXACT("MICRON",K94))+(EXACT("INTEL",K94))),1,0))*(IF(EXACT("1",CV94),1,0))</f>
        <v>0</v>
      </c>
      <c r="DP94" s="45" t="n">
        <f aca="false">IF(EXACT(C94,D94),1,0)</f>
        <v>1</v>
      </c>
      <c r="DQ94" s="45" t="n">
        <f aca="false">IF(IF(EXACT("TOSHIBA",K94),IF((O94*256)&gt;EN94/C94,1,0),0),EN94/C94,0)</f>
        <v>0</v>
      </c>
      <c r="DR94" s="45" t="n">
        <f aca="false">IF(CS94&lt;9,0,IF(CS94&lt;13,1,IF(CS94&lt;17,2,3)))</f>
        <v>0</v>
      </c>
      <c r="DS94" s="45" t="n">
        <v>0</v>
      </c>
      <c r="DT94" s="47" t="n">
        <f aca="false">EE94*E94</f>
        <v>512</v>
      </c>
      <c r="DU94" s="45" t="n">
        <f aca="false">E94*ED94</f>
        <v>512</v>
      </c>
      <c r="DV94" s="45" t="n">
        <f aca="false">POWER(2,EI94)</f>
        <v>256</v>
      </c>
      <c r="DW94" s="45" t="n">
        <f aca="false">LOG(H94,2)</f>
        <v>0</v>
      </c>
      <c r="DX94" s="45" t="n">
        <f aca="false">H94-1</f>
        <v>0</v>
      </c>
      <c r="DY94" s="45" t="n">
        <f aca="false">LOG(I94,2)</f>
        <v>0</v>
      </c>
      <c r="DZ94" s="45" t="n">
        <f aca="false">I94-1</f>
        <v>0</v>
      </c>
      <c r="EA94" s="45" t="n">
        <f aca="false">J94-1</f>
        <v>1</v>
      </c>
      <c r="EB94" s="45" t="n">
        <f aca="false">IF(EXACT("SAMSUNG",K94),1,IF(EXACT("TOSHIBA",K94),2,IF(EXACT("MICRON",K94),3,IF(EXACT("INTEL",K94),4,0))))</f>
        <v>0</v>
      </c>
      <c r="EC94" s="45" t="n">
        <f aca="false">POWER(2,EH94)-1</f>
        <v>511</v>
      </c>
      <c r="ED94" s="45" t="n">
        <f aca="false">D94*H94*I94*J94</f>
        <v>128</v>
      </c>
      <c r="EE94" s="45" t="n">
        <f aca="false">C94*H94*I94*J94</f>
        <v>128</v>
      </c>
      <c r="EF94" s="45" t="n">
        <f aca="false">LOG(EE94,2)</f>
        <v>7</v>
      </c>
      <c r="EG94" s="45" t="n">
        <f aca="false">LOG(C94,2)</f>
        <v>6</v>
      </c>
      <c r="EH94" s="45" t="n">
        <f aca="false">EF94+EJ94</f>
        <v>9</v>
      </c>
      <c r="EI94" s="45" t="n">
        <f aca="false">EG94+EJ94</f>
        <v>8</v>
      </c>
      <c r="EJ94" s="45" t="n">
        <f aca="false">LOG(E94,2)</f>
        <v>2</v>
      </c>
      <c r="EK94" s="47" t="n">
        <f aca="false">IF(H94&gt;1,IF(EXACT(EN94,C94),EG94+1,EG94),EG94)</f>
        <v>6</v>
      </c>
      <c r="EL94" s="48" t="n">
        <f aca="false">LOG(EE94/C94,2)</f>
        <v>1</v>
      </c>
      <c r="EM94" s="45" t="n">
        <f aca="false">POWER(2,EJ94)-1</f>
        <v>3</v>
      </c>
      <c r="EN94" s="47" t="n">
        <f aca="false">F94*C94</f>
        <v>0</v>
      </c>
      <c r="EO94" s="47" t="n">
        <f aca="false">G94*C94</f>
        <v>0</v>
      </c>
      <c r="EP94" s="45" t="n">
        <v>0</v>
      </c>
      <c r="EQ94" s="45" t="n">
        <f aca="false">J94-1</f>
        <v>1</v>
      </c>
      <c r="ER94" s="45" t="n">
        <f aca="false">IF(P94&gt;0,P94*H94*I94,O94*256*H94*I94)</f>
        <v>4096</v>
      </c>
      <c r="ES94" s="45" t="n">
        <v>53248</v>
      </c>
      <c r="ET94" s="3" t="s">
        <v>167</v>
      </c>
      <c r="EU94" s="3" t="n">
        <v>0</v>
      </c>
      <c r="EV94" s="3" t="s">
        <v>168</v>
      </c>
    </row>
    <row r="95" s="3" customFormat="true" ht="14.25" hidden="false" customHeight="false" outlineLevel="0" collapsed="false">
      <c r="A95" s="40" t="s">
        <v>355</v>
      </c>
      <c r="B95" s="40" t="s">
        <v>356</v>
      </c>
      <c r="C95" s="40" t="n">
        <v>128</v>
      </c>
      <c r="D95" s="40" t="n">
        <v>128</v>
      </c>
      <c r="E95" s="40" t="n">
        <v>4</v>
      </c>
      <c r="F95" s="41" t="n">
        <v>1</v>
      </c>
      <c r="G95" s="42" t="n">
        <v>0</v>
      </c>
      <c r="H95" s="40" t="n">
        <v>2</v>
      </c>
      <c r="I95" s="40" t="n">
        <v>1</v>
      </c>
      <c r="J95" s="40" t="n">
        <v>1</v>
      </c>
      <c r="K95" s="40" t="s">
        <v>320</v>
      </c>
      <c r="L95" s="43" t="s">
        <v>155</v>
      </c>
      <c r="M95" s="43" t="s">
        <v>156</v>
      </c>
      <c r="N95" s="43" t="s">
        <v>156</v>
      </c>
      <c r="O95" s="40" t="n">
        <v>8</v>
      </c>
      <c r="P95" s="43" t="n">
        <v>0</v>
      </c>
      <c r="Q95" s="43" t="n">
        <v>10000</v>
      </c>
      <c r="R95" s="43" t="n">
        <v>5</v>
      </c>
      <c r="S95" s="3" t="n">
        <v>0</v>
      </c>
      <c r="T95" s="3" t="n">
        <v>1</v>
      </c>
      <c r="U95" s="3" t="n">
        <v>2</v>
      </c>
      <c r="V95" s="3" t="n">
        <v>3</v>
      </c>
      <c r="W95" s="3" t="n">
        <v>4</v>
      </c>
      <c r="X95" s="3" t="n">
        <v>5</v>
      </c>
      <c r="Y95" s="3" t="n">
        <v>6</v>
      </c>
      <c r="Z95" s="3" t="n">
        <v>7</v>
      </c>
      <c r="AA95" s="3" t="n">
        <v>8</v>
      </c>
      <c r="AB95" s="3" t="n">
        <v>9</v>
      </c>
      <c r="AC95" s="43" t="n">
        <v>10</v>
      </c>
      <c r="AD95" s="43" t="n">
        <v>11</v>
      </c>
      <c r="AE95" s="43" t="n">
        <v>12</v>
      </c>
      <c r="AF95" s="43" t="n">
        <v>13</v>
      </c>
      <c r="AG95" s="43" t="n">
        <v>14</v>
      </c>
      <c r="AH95" s="43" t="n">
        <v>15</v>
      </c>
      <c r="AI95" s="43" t="n">
        <v>0</v>
      </c>
      <c r="AJ95" s="43" t="n">
        <v>0</v>
      </c>
      <c r="AK95" s="43" t="n">
        <v>0</v>
      </c>
      <c r="AL95" s="43" t="n">
        <v>0</v>
      </c>
      <c r="AM95" s="43" t="n">
        <v>0</v>
      </c>
      <c r="AN95" s="43" t="n">
        <v>0</v>
      </c>
      <c r="AO95" s="43" t="n">
        <v>0</v>
      </c>
      <c r="AP95" s="43" t="n">
        <v>0</v>
      </c>
      <c r="AQ95" s="43" t="n">
        <v>0</v>
      </c>
      <c r="AR95" s="43" t="n">
        <v>0</v>
      </c>
      <c r="AS95" s="43" t="n">
        <v>0</v>
      </c>
      <c r="AT95" s="43" t="n">
        <v>0</v>
      </c>
      <c r="AU95" s="43" t="n">
        <v>0</v>
      </c>
      <c r="AV95" s="43" t="n">
        <v>0</v>
      </c>
      <c r="AW95" s="43" t="n">
        <v>0</v>
      </c>
      <c r="AX95" s="43" t="n">
        <v>0</v>
      </c>
      <c r="AY95" s="43" t="n">
        <v>0</v>
      </c>
      <c r="AZ95" s="43" t="n">
        <v>1</v>
      </c>
      <c r="BA95" s="43" t="n">
        <v>0</v>
      </c>
      <c r="BB95" s="43" t="n">
        <v>1</v>
      </c>
      <c r="BC95" s="43" t="n">
        <v>0</v>
      </c>
      <c r="BD95" s="43" t="n">
        <v>1</v>
      </c>
      <c r="BE95" s="43" t="n">
        <v>0</v>
      </c>
      <c r="BF95" s="43" t="n">
        <v>1</v>
      </c>
      <c r="BG95" s="43" t="n">
        <v>0</v>
      </c>
      <c r="BH95" s="43" t="n">
        <v>1</v>
      </c>
      <c r="BI95" s="43" t="n">
        <v>0</v>
      </c>
      <c r="BJ95" s="43" t="n">
        <v>1</v>
      </c>
      <c r="BK95" s="43" t="n">
        <v>0</v>
      </c>
      <c r="BL95" s="43" t="n">
        <v>1</v>
      </c>
      <c r="BM95" s="43" t="n">
        <v>0</v>
      </c>
      <c r="BN95" s="43" t="n">
        <v>1</v>
      </c>
      <c r="BO95" s="43" t="n">
        <v>0</v>
      </c>
      <c r="BP95" s="43" t="n">
        <v>1</v>
      </c>
      <c r="BQ95" s="43" t="n">
        <v>0</v>
      </c>
      <c r="BR95" s="43" t="n">
        <v>1</v>
      </c>
      <c r="BS95" s="43" t="n">
        <v>0</v>
      </c>
      <c r="BT95" s="43" t="n">
        <v>1</v>
      </c>
      <c r="BU95" s="43" t="n">
        <v>0</v>
      </c>
      <c r="BV95" s="43" t="n">
        <v>1</v>
      </c>
      <c r="BW95" s="43" t="n">
        <v>0</v>
      </c>
      <c r="BX95" s="43" t="n">
        <v>1</v>
      </c>
      <c r="BY95" s="43" t="n">
        <v>0</v>
      </c>
      <c r="BZ95" s="43" t="n">
        <v>1</v>
      </c>
      <c r="CA95" s="43" t="n">
        <v>0</v>
      </c>
      <c r="CB95" s="43" t="n">
        <v>1</v>
      </c>
      <c r="CC95" s="43" t="n">
        <v>0</v>
      </c>
      <c r="CD95" s="43" t="n">
        <v>1</v>
      </c>
      <c r="CE95" s="40" t="s">
        <v>174</v>
      </c>
      <c r="CF95" s="40" t="s">
        <v>174</v>
      </c>
      <c r="CG95" s="40" t="s">
        <v>174</v>
      </c>
      <c r="CH95" s="40" t="s">
        <v>174</v>
      </c>
      <c r="CI95" s="40" t="s">
        <v>159</v>
      </c>
      <c r="CJ95" s="40" t="s">
        <v>160</v>
      </c>
      <c r="CK95" s="40" t="s">
        <v>161</v>
      </c>
      <c r="CL95" s="40" t="s">
        <v>162</v>
      </c>
      <c r="CM95" s="40" t="s">
        <v>159</v>
      </c>
      <c r="CN95" s="40" t="s">
        <v>162</v>
      </c>
      <c r="CO95" s="43" t="s">
        <v>163</v>
      </c>
      <c r="CP95" s="43" t="s">
        <v>164</v>
      </c>
      <c r="CQ95" s="43" t="s">
        <v>163</v>
      </c>
      <c r="CR95" s="43" t="s">
        <v>164</v>
      </c>
      <c r="CS95" s="41" t="n">
        <v>8</v>
      </c>
      <c r="CT95" s="43" t="n">
        <v>0</v>
      </c>
      <c r="CU95" s="43" t="n">
        <v>0</v>
      </c>
      <c r="CV95" s="43" t="n">
        <v>0</v>
      </c>
      <c r="CW95" s="43" t="n">
        <v>1</v>
      </c>
      <c r="CX95" s="43" t="n">
        <v>1</v>
      </c>
      <c r="CY95" s="43" t="n">
        <v>0</v>
      </c>
      <c r="CZ95" s="41" t="n">
        <v>1</v>
      </c>
      <c r="DA95" s="44" t="n">
        <v>8</v>
      </c>
      <c r="DB95" s="44" t="n">
        <v>0</v>
      </c>
      <c r="DC95" s="44" t="n">
        <v>0</v>
      </c>
      <c r="DD95" s="44" t="n">
        <v>0</v>
      </c>
      <c r="DE95" s="44" t="n">
        <v>0</v>
      </c>
      <c r="DF95" s="45" t="n">
        <v>0</v>
      </c>
      <c r="DG95" s="45" t="n">
        <v>0</v>
      </c>
      <c r="DH95" s="45" t="n">
        <v>0</v>
      </c>
      <c r="DI95" s="45" t="n">
        <v>0</v>
      </c>
      <c r="DJ95" s="45" t="n">
        <v>16384</v>
      </c>
      <c r="DK95" s="45" t="s">
        <v>165</v>
      </c>
      <c r="DL95" s="45" t="s">
        <v>166</v>
      </c>
      <c r="DM95" s="45" t="n">
        <f aca="false">IF(EXACT(MIDB(A95,35,1),2),1,0)</f>
        <v>0</v>
      </c>
      <c r="DN95" s="46" t="n">
        <f aca="false">IF(P95&gt;0,1,0)</f>
        <v>0</v>
      </c>
      <c r="DO95" s="45" t="n">
        <f aca="false">(IF(((EXACT("MICRON",K95))+(EXACT("INTEL",K95))),1,0))*(IF(EXACT("1",CV95),1,0))</f>
        <v>0</v>
      </c>
      <c r="DP95" s="45" t="n">
        <f aca="false">IF(EXACT(C95,D95),1,0)</f>
        <v>1</v>
      </c>
      <c r="DQ95" s="45" t="n">
        <f aca="false">IF(IF(EXACT("TOSHIBA",K95),IF((O95*256)&gt;EN95/C95,1,0),0),EN95/C95,0)</f>
        <v>0</v>
      </c>
      <c r="DR95" s="45" t="n">
        <f aca="false">IF(CS95&lt;9,0,IF(CS95&lt;13,1,IF(CS95&lt;17,2,3)))</f>
        <v>0</v>
      </c>
      <c r="DS95" s="45" t="n">
        <v>0</v>
      </c>
      <c r="DT95" s="47" t="n">
        <f aca="false">EE95*E95</f>
        <v>1024</v>
      </c>
      <c r="DU95" s="45" t="n">
        <f aca="false">E95*ED95</f>
        <v>1024</v>
      </c>
      <c r="DV95" s="45" t="n">
        <f aca="false">POWER(2,EI95)</f>
        <v>512</v>
      </c>
      <c r="DW95" s="45" t="n">
        <f aca="false">LOG(H95,2)</f>
        <v>1</v>
      </c>
      <c r="DX95" s="45" t="n">
        <f aca="false">H95-1</f>
        <v>1</v>
      </c>
      <c r="DY95" s="45" t="n">
        <f aca="false">LOG(I95,2)</f>
        <v>0</v>
      </c>
      <c r="DZ95" s="45" t="n">
        <f aca="false">I95-1</f>
        <v>0</v>
      </c>
      <c r="EA95" s="45" t="n">
        <f aca="false">J95-1</f>
        <v>0</v>
      </c>
      <c r="EB95" s="45" t="n">
        <f aca="false">IF(EXACT("SAMSUNG",K95),1,IF(EXACT("TOSHIBA",K95),2,IF(EXACT("MICRON",K95),3,IF(EXACT("INTEL",K95),4,0))))</f>
        <v>0</v>
      </c>
      <c r="EC95" s="45" t="n">
        <f aca="false">POWER(2,EH95)-1</f>
        <v>1023</v>
      </c>
      <c r="ED95" s="45" t="n">
        <f aca="false">D95*H95*I95*J95</f>
        <v>256</v>
      </c>
      <c r="EE95" s="45" t="n">
        <f aca="false">C95*H95*I95*J95</f>
        <v>256</v>
      </c>
      <c r="EF95" s="45" t="n">
        <f aca="false">LOG(EE95,2)</f>
        <v>8</v>
      </c>
      <c r="EG95" s="45" t="n">
        <f aca="false">LOG(C95,2)</f>
        <v>7</v>
      </c>
      <c r="EH95" s="45" t="n">
        <f aca="false">EF95+EJ95</f>
        <v>10</v>
      </c>
      <c r="EI95" s="45" t="n">
        <f aca="false">EG95+EJ95</f>
        <v>9</v>
      </c>
      <c r="EJ95" s="45" t="n">
        <f aca="false">LOG(E95,2)</f>
        <v>2</v>
      </c>
      <c r="EK95" s="47" t="n">
        <f aca="false">IF(H95&gt;1,IF(EXACT(EN95,C95),EG95+1,EG95),EG95)</f>
        <v>8</v>
      </c>
      <c r="EL95" s="48" t="n">
        <f aca="false">LOG(EE95/C95,2)</f>
        <v>1</v>
      </c>
      <c r="EM95" s="45" t="n">
        <f aca="false">POWER(2,EJ95)-1</f>
        <v>3</v>
      </c>
      <c r="EN95" s="47" t="n">
        <f aca="false">F95*C95</f>
        <v>128</v>
      </c>
      <c r="EO95" s="47" t="n">
        <f aca="false">G95*C95</f>
        <v>0</v>
      </c>
      <c r="EP95" s="45" t="n">
        <v>0</v>
      </c>
      <c r="EQ95" s="45" t="n">
        <f aca="false">J95-1</f>
        <v>0</v>
      </c>
      <c r="ER95" s="45" t="n">
        <f aca="false">IF(P95&gt;0,P95*H95*I95,O95*256*H95*I95)</f>
        <v>4096</v>
      </c>
      <c r="ES95" s="45" t="n">
        <v>53248</v>
      </c>
      <c r="ET95" s="3" t="s">
        <v>167</v>
      </c>
      <c r="EU95" s="3" t="n">
        <v>0</v>
      </c>
      <c r="EV95" s="3" t="s">
        <v>168</v>
      </c>
    </row>
    <row r="96" s="3" customFormat="true" ht="14.25" hidden="false" customHeight="false" outlineLevel="0" collapsed="false">
      <c r="A96" s="40" t="s">
        <v>357</v>
      </c>
      <c r="B96" s="40" t="s">
        <v>358</v>
      </c>
      <c r="C96" s="40" t="n">
        <v>128</v>
      </c>
      <c r="D96" s="40" t="n">
        <v>128</v>
      </c>
      <c r="E96" s="40" t="n">
        <v>4</v>
      </c>
      <c r="F96" s="41" t="n">
        <v>1</v>
      </c>
      <c r="G96" s="42" t="n">
        <v>0</v>
      </c>
      <c r="H96" s="40" t="n">
        <v>2</v>
      </c>
      <c r="I96" s="40" t="n">
        <v>1</v>
      </c>
      <c r="J96" s="40" t="n">
        <v>1</v>
      </c>
      <c r="K96" s="40" t="s">
        <v>320</v>
      </c>
      <c r="L96" s="43" t="s">
        <v>155</v>
      </c>
      <c r="M96" s="43" t="s">
        <v>156</v>
      </c>
      <c r="N96" s="43" t="s">
        <v>156</v>
      </c>
      <c r="O96" s="40" t="n">
        <v>8</v>
      </c>
      <c r="P96" s="43" t="n">
        <v>0</v>
      </c>
      <c r="Q96" s="43" t="n">
        <v>10000</v>
      </c>
      <c r="R96" s="43" t="n">
        <v>5</v>
      </c>
      <c r="S96" s="3" t="n">
        <v>0</v>
      </c>
      <c r="T96" s="3" t="n">
        <v>1</v>
      </c>
      <c r="U96" s="3" t="n">
        <v>2</v>
      </c>
      <c r="V96" s="3" t="n">
        <v>3</v>
      </c>
      <c r="W96" s="3" t="n">
        <v>4</v>
      </c>
      <c r="X96" s="3" t="n">
        <v>5</v>
      </c>
      <c r="Y96" s="3" t="n">
        <v>6</v>
      </c>
      <c r="Z96" s="3" t="n">
        <v>7</v>
      </c>
      <c r="AA96" s="3" t="n">
        <v>8</v>
      </c>
      <c r="AB96" s="3" t="n">
        <v>9</v>
      </c>
      <c r="AC96" s="43" t="n">
        <v>10</v>
      </c>
      <c r="AD96" s="43" t="n">
        <v>11</v>
      </c>
      <c r="AE96" s="43" t="n">
        <v>12</v>
      </c>
      <c r="AF96" s="43" t="n">
        <v>13</v>
      </c>
      <c r="AG96" s="43" t="n">
        <v>14</v>
      </c>
      <c r="AH96" s="43" t="n">
        <v>15</v>
      </c>
      <c r="AI96" s="43" t="n">
        <v>0</v>
      </c>
      <c r="AJ96" s="43" t="n">
        <v>0</v>
      </c>
      <c r="AK96" s="43" t="n">
        <v>0</v>
      </c>
      <c r="AL96" s="43" t="n">
        <v>0</v>
      </c>
      <c r="AM96" s="43" t="n">
        <v>0</v>
      </c>
      <c r="AN96" s="43" t="n">
        <v>0</v>
      </c>
      <c r="AO96" s="43" t="n">
        <v>0</v>
      </c>
      <c r="AP96" s="43" t="n">
        <v>0</v>
      </c>
      <c r="AQ96" s="43" t="n">
        <v>0</v>
      </c>
      <c r="AR96" s="43" t="n">
        <v>0</v>
      </c>
      <c r="AS96" s="43" t="n">
        <v>0</v>
      </c>
      <c r="AT96" s="43" t="n">
        <v>0</v>
      </c>
      <c r="AU96" s="43" t="n">
        <v>0</v>
      </c>
      <c r="AV96" s="43" t="n">
        <v>0</v>
      </c>
      <c r="AW96" s="43" t="n">
        <v>0</v>
      </c>
      <c r="AX96" s="43" t="n">
        <v>0</v>
      </c>
      <c r="AY96" s="43" t="n">
        <v>0</v>
      </c>
      <c r="AZ96" s="43" t="n">
        <v>1</v>
      </c>
      <c r="BA96" s="43" t="n">
        <v>0</v>
      </c>
      <c r="BB96" s="43" t="n">
        <v>1</v>
      </c>
      <c r="BC96" s="43" t="n">
        <v>0</v>
      </c>
      <c r="BD96" s="43" t="n">
        <v>1</v>
      </c>
      <c r="BE96" s="43" t="n">
        <v>0</v>
      </c>
      <c r="BF96" s="43" t="n">
        <v>1</v>
      </c>
      <c r="BG96" s="43" t="n">
        <v>0</v>
      </c>
      <c r="BH96" s="43" t="n">
        <v>1</v>
      </c>
      <c r="BI96" s="43" t="n">
        <v>0</v>
      </c>
      <c r="BJ96" s="43" t="n">
        <v>1</v>
      </c>
      <c r="BK96" s="43" t="n">
        <v>0</v>
      </c>
      <c r="BL96" s="43" t="n">
        <v>1</v>
      </c>
      <c r="BM96" s="43" t="n">
        <v>0</v>
      </c>
      <c r="BN96" s="43" t="n">
        <v>1</v>
      </c>
      <c r="BO96" s="43" t="n">
        <v>0</v>
      </c>
      <c r="BP96" s="43" t="n">
        <v>1</v>
      </c>
      <c r="BQ96" s="43" t="n">
        <v>0</v>
      </c>
      <c r="BR96" s="43" t="n">
        <v>1</v>
      </c>
      <c r="BS96" s="43" t="n">
        <v>0</v>
      </c>
      <c r="BT96" s="43" t="n">
        <v>1</v>
      </c>
      <c r="BU96" s="43" t="n">
        <v>0</v>
      </c>
      <c r="BV96" s="43" t="n">
        <v>1</v>
      </c>
      <c r="BW96" s="43" t="n">
        <v>0</v>
      </c>
      <c r="BX96" s="43" t="n">
        <v>1</v>
      </c>
      <c r="BY96" s="43" t="n">
        <v>0</v>
      </c>
      <c r="BZ96" s="43" t="n">
        <v>1</v>
      </c>
      <c r="CA96" s="43" t="n">
        <v>0</v>
      </c>
      <c r="CB96" s="43" t="n">
        <v>1</v>
      </c>
      <c r="CC96" s="43" t="n">
        <v>0</v>
      </c>
      <c r="CD96" s="43" t="n">
        <v>1</v>
      </c>
      <c r="CE96" s="40" t="s">
        <v>174</v>
      </c>
      <c r="CF96" s="40" t="s">
        <v>174</v>
      </c>
      <c r="CG96" s="40" t="s">
        <v>174</v>
      </c>
      <c r="CH96" s="40" t="s">
        <v>174</v>
      </c>
      <c r="CI96" s="40" t="s">
        <v>159</v>
      </c>
      <c r="CJ96" s="40" t="s">
        <v>160</v>
      </c>
      <c r="CK96" s="40" t="s">
        <v>161</v>
      </c>
      <c r="CL96" s="40" t="s">
        <v>162</v>
      </c>
      <c r="CM96" s="40" t="s">
        <v>159</v>
      </c>
      <c r="CN96" s="40" t="s">
        <v>162</v>
      </c>
      <c r="CO96" s="43" t="s">
        <v>163</v>
      </c>
      <c r="CP96" s="43" t="s">
        <v>164</v>
      </c>
      <c r="CQ96" s="43" t="s">
        <v>163</v>
      </c>
      <c r="CR96" s="43" t="s">
        <v>164</v>
      </c>
      <c r="CS96" s="41" t="n">
        <v>8</v>
      </c>
      <c r="CT96" s="43" t="n">
        <v>0</v>
      </c>
      <c r="CU96" s="43" t="n">
        <v>0</v>
      </c>
      <c r="CV96" s="43" t="n">
        <v>0</v>
      </c>
      <c r="CW96" s="43" t="n">
        <v>1</v>
      </c>
      <c r="CX96" s="43" t="n">
        <v>1</v>
      </c>
      <c r="CY96" s="43" t="n">
        <v>0</v>
      </c>
      <c r="CZ96" s="41" t="n">
        <v>1</v>
      </c>
      <c r="DA96" s="44" t="n">
        <v>8</v>
      </c>
      <c r="DB96" s="44" t="n">
        <v>0</v>
      </c>
      <c r="DC96" s="44" t="n">
        <v>0</v>
      </c>
      <c r="DD96" s="44" t="n">
        <v>0</v>
      </c>
      <c r="DE96" s="44" t="n">
        <v>0</v>
      </c>
      <c r="DF96" s="45" t="n">
        <v>0</v>
      </c>
      <c r="DG96" s="45" t="n">
        <v>0</v>
      </c>
      <c r="DH96" s="45" t="n">
        <v>0</v>
      </c>
      <c r="DI96" s="45" t="n">
        <v>0</v>
      </c>
      <c r="DJ96" s="45" t="n">
        <v>16384</v>
      </c>
      <c r="DK96" s="45" t="s">
        <v>165</v>
      </c>
      <c r="DL96" s="45" t="s">
        <v>166</v>
      </c>
      <c r="DM96" s="45" t="n">
        <f aca="false">IF(EXACT(MIDB(A96,35,1),2),1,0)</f>
        <v>0</v>
      </c>
      <c r="DN96" s="46" t="n">
        <f aca="false">IF(P96&gt;0,1,0)</f>
        <v>0</v>
      </c>
      <c r="DO96" s="45" t="n">
        <f aca="false">(IF(((EXACT("MICRON",K96))+(EXACT("INTEL",K96))),1,0))*(IF(EXACT("1",CV96),1,0))</f>
        <v>0</v>
      </c>
      <c r="DP96" s="45" t="n">
        <f aca="false">IF(EXACT(C96,D96),1,0)</f>
        <v>1</v>
      </c>
      <c r="DQ96" s="45" t="n">
        <f aca="false">IF(IF(EXACT("TOSHIBA",K96),IF((O96*256)&gt;EN96/C96,1,0),0),EN96/C96,0)</f>
        <v>0</v>
      </c>
      <c r="DR96" s="45" t="n">
        <f aca="false">IF(CS96&lt;9,0,IF(CS96&lt;13,1,IF(CS96&lt;17,2,3)))</f>
        <v>0</v>
      </c>
      <c r="DS96" s="45" t="n">
        <v>0</v>
      </c>
      <c r="DT96" s="47" t="n">
        <f aca="false">EE96*E96</f>
        <v>1024</v>
      </c>
      <c r="DU96" s="45" t="n">
        <f aca="false">E96*ED96</f>
        <v>1024</v>
      </c>
      <c r="DV96" s="45" t="n">
        <f aca="false">POWER(2,EI96)</f>
        <v>512</v>
      </c>
      <c r="DW96" s="45" t="n">
        <f aca="false">LOG(H96,2)</f>
        <v>1</v>
      </c>
      <c r="DX96" s="45" t="n">
        <f aca="false">H96-1</f>
        <v>1</v>
      </c>
      <c r="DY96" s="45" t="n">
        <f aca="false">LOG(I96,2)</f>
        <v>0</v>
      </c>
      <c r="DZ96" s="45" t="n">
        <f aca="false">I96-1</f>
        <v>0</v>
      </c>
      <c r="EA96" s="45" t="n">
        <f aca="false">J96-1</f>
        <v>0</v>
      </c>
      <c r="EB96" s="45" t="n">
        <f aca="false">IF(EXACT("SAMSUNG",K96),1,IF(EXACT("TOSHIBA",K96),2,IF(EXACT("MICRON",K96),3,IF(EXACT("INTEL",K96),4,0))))</f>
        <v>0</v>
      </c>
      <c r="EC96" s="45" t="n">
        <f aca="false">POWER(2,EH96)-1</f>
        <v>1023</v>
      </c>
      <c r="ED96" s="45" t="n">
        <f aca="false">D96*H96*I96*J96</f>
        <v>256</v>
      </c>
      <c r="EE96" s="45" t="n">
        <f aca="false">C96*H96*I96*J96</f>
        <v>256</v>
      </c>
      <c r="EF96" s="45" t="n">
        <f aca="false">LOG(EE96,2)</f>
        <v>8</v>
      </c>
      <c r="EG96" s="45" t="n">
        <f aca="false">LOG(C96,2)</f>
        <v>7</v>
      </c>
      <c r="EH96" s="45" t="n">
        <f aca="false">EF96+EJ96</f>
        <v>10</v>
      </c>
      <c r="EI96" s="45" t="n">
        <f aca="false">EG96+EJ96</f>
        <v>9</v>
      </c>
      <c r="EJ96" s="45" t="n">
        <f aca="false">LOG(E96,2)</f>
        <v>2</v>
      </c>
      <c r="EK96" s="47" t="n">
        <f aca="false">IF(H96&gt;1,IF(EXACT(EN96,C96),EG96+1,EG96),EG96)</f>
        <v>8</v>
      </c>
      <c r="EL96" s="48" t="n">
        <f aca="false">LOG(EE96/C96,2)</f>
        <v>1</v>
      </c>
      <c r="EM96" s="45" t="n">
        <f aca="false">POWER(2,EJ96)-1</f>
        <v>3</v>
      </c>
      <c r="EN96" s="47" t="n">
        <f aca="false">F96*C96</f>
        <v>128</v>
      </c>
      <c r="EO96" s="47" t="n">
        <f aca="false">G96*C96</f>
        <v>0</v>
      </c>
      <c r="EP96" s="45" t="n">
        <v>0</v>
      </c>
      <c r="EQ96" s="45" t="n">
        <f aca="false">J96-1</f>
        <v>0</v>
      </c>
      <c r="ER96" s="45" t="n">
        <f aca="false">IF(P96&gt;0,P96*H96*I96,O96*256*H96*I96)</f>
        <v>4096</v>
      </c>
      <c r="ES96" s="45" t="n">
        <v>53248</v>
      </c>
      <c r="ET96" s="3" t="s">
        <v>167</v>
      </c>
      <c r="EU96" s="3" t="n">
        <v>0</v>
      </c>
      <c r="EV96" s="3" t="s">
        <v>168</v>
      </c>
    </row>
    <row r="97" s="3" customFormat="true" ht="14.25" hidden="false" customHeight="false" outlineLevel="0" collapsed="false">
      <c r="A97" s="40" t="s">
        <v>359</v>
      </c>
      <c r="B97" s="43" t="s">
        <v>360</v>
      </c>
      <c r="C97" s="40" t="n">
        <v>64</v>
      </c>
      <c r="D97" s="40" t="n">
        <v>64</v>
      </c>
      <c r="E97" s="40" t="n">
        <v>4</v>
      </c>
      <c r="F97" s="41" t="n">
        <v>0</v>
      </c>
      <c r="G97" s="42" t="n">
        <v>0</v>
      </c>
      <c r="H97" s="40" t="n">
        <v>1</v>
      </c>
      <c r="I97" s="40" t="n">
        <v>1</v>
      </c>
      <c r="J97" s="40" t="n">
        <v>1</v>
      </c>
      <c r="K97" s="40" t="s">
        <v>320</v>
      </c>
      <c r="L97" s="43" t="s">
        <v>155</v>
      </c>
      <c r="M97" s="43" t="s">
        <v>156</v>
      </c>
      <c r="N97" s="43" t="s">
        <v>156</v>
      </c>
      <c r="O97" s="40" t="n">
        <v>32</v>
      </c>
      <c r="P97" s="43" t="n">
        <v>0</v>
      </c>
      <c r="Q97" s="43" t="n">
        <v>10000</v>
      </c>
      <c r="R97" s="43" t="n">
        <v>5</v>
      </c>
      <c r="S97" s="3" t="n">
        <v>0</v>
      </c>
      <c r="T97" s="3" t="n">
        <v>1</v>
      </c>
      <c r="U97" s="3" t="n">
        <v>2</v>
      </c>
      <c r="V97" s="3" t="n">
        <v>3</v>
      </c>
      <c r="W97" s="3" t="n">
        <v>4</v>
      </c>
      <c r="X97" s="3" t="n">
        <v>5</v>
      </c>
      <c r="Y97" s="3" t="n">
        <v>6</v>
      </c>
      <c r="Z97" s="3" t="n">
        <v>7</v>
      </c>
      <c r="AA97" s="3" t="n">
        <v>8</v>
      </c>
      <c r="AB97" s="3" t="n">
        <v>9</v>
      </c>
      <c r="AC97" s="43" t="n">
        <v>10</v>
      </c>
      <c r="AD97" s="43" t="n">
        <v>11</v>
      </c>
      <c r="AE97" s="43" t="n">
        <v>12</v>
      </c>
      <c r="AF97" s="43" t="n">
        <v>13</v>
      </c>
      <c r="AG97" s="43" t="n">
        <v>14</v>
      </c>
      <c r="AH97" s="43" t="n">
        <v>15</v>
      </c>
      <c r="AI97" s="43" t="n">
        <v>0</v>
      </c>
      <c r="AJ97" s="43" t="n">
        <v>0</v>
      </c>
      <c r="AK97" s="43" t="n">
        <v>0</v>
      </c>
      <c r="AL97" s="43" t="n">
        <v>0</v>
      </c>
      <c r="AM97" s="43" t="n">
        <v>0</v>
      </c>
      <c r="AN97" s="43" t="n">
        <v>0</v>
      </c>
      <c r="AO97" s="43" t="n">
        <v>0</v>
      </c>
      <c r="AP97" s="43" t="n">
        <v>0</v>
      </c>
      <c r="AQ97" s="43" t="n">
        <v>0</v>
      </c>
      <c r="AR97" s="43" t="n">
        <v>0</v>
      </c>
      <c r="AS97" s="43" t="n">
        <v>0</v>
      </c>
      <c r="AT97" s="43" t="n">
        <v>0</v>
      </c>
      <c r="AU97" s="43" t="n">
        <v>0</v>
      </c>
      <c r="AV97" s="43" t="n">
        <v>0</v>
      </c>
      <c r="AW97" s="43" t="n">
        <v>0</v>
      </c>
      <c r="AX97" s="43" t="n">
        <v>0</v>
      </c>
      <c r="AY97" s="43" t="n">
        <v>0</v>
      </c>
      <c r="AZ97" s="43" t="n">
        <v>1</v>
      </c>
      <c r="BA97" s="43" t="n">
        <v>0</v>
      </c>
      <c r="BB97" s="43" t="n">
        <v>1</v>
      </c>
      <c r="BC97" s="43" t="n">
        <v>0</v>
      </c>
      <c r="BD97" s="43" t="n">
        <v>1</v>
      </c>
      <c r="BE97" s="43" t="n">
        <v>0</v>
      </c>
      <c r="BF97" s="43" t="n">
        <v>1</v>
      </c>
      <c r="BG97" s="43" t="n">
        <v>0</v>
      </c>
      <c r="BH97" s="43" t="n">
        <v>1</v>
      </c>
      <c r="BI97" s="43" t="n">
        <v>0</v>
      </c>
      <c r="BJ97" s="43" t="n">
        <v>1</v>
      </c>
      <c r="BK97" s="43" t="n">
        <v>0</v>
      </c>
      <c r="BL97" s="43" t="n">
        <v>1</v>
      </c>
      <c r="BM97" s="43" t="n">
        <v>0</v>
      </c>
      <c r="BN97" s="43" t="n">
        <v>1</v>
      </c>
      <c r="BO97" s="43" t="n">
        <v>0</v>
      </c>
      <c r="BP97" s="43" t="n">
        <v>1</v>
      </c>
      <c r="BQ97" s="43" t="n">
        <v>0</v>
      </c>
      <c r="BR97" s="43" t="n">
        <v>1</v>
      </c>
      <c r="BS97" s="43" t="n">
        <v>0</v>
      </c>
      <c r="BT97" s="43" t="n">
        <v>1</v>
      </c>
      <c r="BU97" s="43" t="n">
        <v>0</v>
      </c>
      <c r="BV97" s="43" t="n">
        <v>1</v>
      </c>
      <c r="BW97" s="43" t="n">
        <v>0</v>
      </c>
      <c r="BX97" s="43" t="n">
        <v>1</v>
      </c>
      <c r="BY97" s="43" t="n">
        <v>0</v>
      </c>
      <c r="BZ97" s="43" t="n">
        <v>1</v>
      </c>
      <c r="CA97" s="43" t="n">
        <v>0</v>
      </c>
      <c r="CB97" s="43" t="n">
        <v>1</v>
      </c>
      <c r="CC97" s="43" t="n">
        <v>0</v>
      </c>
      <c r="CD97" s="43" t="n">
        <v>1</v>
      </c>
      <c r="CE97" s="40" t="s">
        <v>174</v>
      </c>
      <c r="CF97" s="40" t="s">
        <v>174</v>
      </c>
      <c r="CG97" s="40" t="s">
        <v>174</v>
      </c>
      <c r="CH97" s="40" t="s">
        <v>174</v>
      </c>
      <c r="CI97" s="40" t="s">
        <v>159</v>
      </c>
      <c r="CJ97" s="40" t="s">
        <v>236</v>
      </c>
      <c r="CK97" s="40" t="s">
        <v>159</v>
      </c>
      <c r="CL97" s="40" t="s">
        <v>236</v>
      </c>
      <c r="CM97" s="40" t="s">
        <v>159</v>
      </c>
      <c r="CN97" s="40" t="s">
        <v>162</v>
      </c>
      <c r="CO97" s="43" t="s">
        <v>163</v>
      </c>
      <c r="CP97" s="43" t="s">
        <v>164</v>
      </c>
      <c r="CQ97" s="43" t="s">
        <v>163</v>
      </c>
      <c r="CR97" s="43" t="s">
        <v>164</v>
      </c>
      <c r="CS97" s="41" t="n">
        <v>8</v>
      </c>
      <c r="CT97" s="43" t="n">
        <v>0</v>
      </c>
      <c r="CU97" s="43" t="n">
        <v>0</v>
      </c>
      <c r="CV97" s="43" t="n">
        <v>0</v>
      </c>
      <c r="CW97" s="43" t="n">
        <v>1</v>
      </c>
      <c r="CX97" s="43" t="n">
        <v>1</v>
      </c>
      <c r="CY97" s="43" t="n">
        <v>0</v>
      </c>
      <c r="CZ97" s="41" t="n">
        <v>1</v>
      </c>
      <c r="DA97" s="44" t="n">
        <v>8</v>
      </c>
      <c r="DB97" s="44" t="n">
        <v>0</v>
      </c>
      <c r="DC97" s="44" t="n">
        <v>0</v>
      </c>
      <c r="DD97" s="44" t="n">
        <v>0</v>
      </c>
      <c r="DE97" s="44" t="n">
        <v>0</v>
      </c>
      <c r="DF97" s="45" t="n">
        <v>0</v>
      </c>
      <c r="DG97" s="45" t="n">
        <v>0</v>
      </c>
      <c r="DH97" s="45" t="n">
        <v>0</v>
      </c>
      <c r="DI97" s="45" t="n">
        <v>0</v>
      </c>
      <c r="DJ97" s="45" t="n">
        <v>16384</v>
      </c>
      <c r="DK97" s="45" t="s">
        <v>165</v>
      </c>
      <c r="DL97" s="45" t="s">
        <v>166</v>
      </c>
      <c r="DM97" s="45" t="n">
        <f aca="false">IF(EXACT(MIDB(A97,35,1),2),1,0)</f>
        <v>0</v>
      </c>
      <c r="DN97" s="46" t="n">
        <f aca="false">IF(P97&gt;0,1,0)</f>
        <v>0</v>
      </c>
      <c r="DO97" s="45" t="n">
        <f aca="false">(IF(((EXACT("MICRON",K97))+(EXACT("INTEL",K97))),1,0))*(IF(EXACT("1",CV97),1,0))</f>
        <v>0</v>
      </c>
      <c r="DP97" s="45" t="n">
        <f aca="false">IF(EXACT(C97,D97),1,0)</f>
        <v>1</v>
      </c>
      <c r="DQ97" s="45" t="n">
        <f aca="false">IF(IF(EXACT("TOSHIBA",K97),IF((O97*256)&gt;EN97/C97,1,0),0),EN97/C97,0)</f>
        <v>0</v>
      </c>
      <c r="DR97" s="45" t="n">
        <f aca="false">IF(CS97&lt;9,0,IF(CS97&lt;13,1,IF(CS97&lt;17,2,3)))</f>
        <v>0</v>
      </c>
      <c r="DS97" s="45" t="n">
        <v>0</v>
      </c>
      <c r="DT97" s="47" t="n">
        <f aca="false">EE97*E97</f>
        <v>256</v>
      </c>
      <c r="DU97" s="45" t="n">
        <f aca="false">E97*ED97</f>
        <v>256</v>
      </c>
      <c r="DV97" s="45" t="n">
        <f aca="false">POWER(2,EI97)</f>
        <v>256</v>
      </c>
      <c r="DW97" s="45" t="n">
        <f aca="false">LOG(H97,2)</f>
        <v>0</v>
      </c>
      <c r="DX97" s="45" t="n">
        <f aca="false">H97-1</f>
        <v>0</v>
      </c>
      <c r="DY97" s="45" t="n">
        <f aca="false">LOG(I97,2)</f>
        <v>0</v>
      </c>
      <c r="DZ97" s="45" t="n">
        <f aca="false">I97-1</f>
        <v>0</v>
      </c>
      <c r="EA97" s="45" t="n">
        <f aca="false">J97-1</f>
        <v>0</v>
      </c>
      <c r="EB97" s="45" t="n">
        <f aca="false">IF(EXACT("SAMSUNG",K97),1,IF(EXACT("TOSHIBA",K97),2,IF(EXACT("MICRON",K97),3,IF(EXACT("INTEL",K97),4,0))))</f>
        <v>0</v>
      </c>
      <c r="EC97" s="45" t="n">
        <f aca="false">POWER(2,EH97)-1</f>
        <v>255</v>
      </c>
      <c r="ED97" s="45" t="n">
        <f aca="false">D97*H97*I97*J97</f>
        <v>64</v>
      </c>
      <c r="EE97" s="45" t="n">
        <f aca="false">C97*H97*I97*J97</f>
        <v>64</v>
      </c>
      <c r="EF97" s="45" t="n">
        <f aca="false">LOG(EE97,2)</f>
        <v>6</v>
      </c>
      <c r="EG97" s="45" t="n">
        <f aca="false">LOG(C97,2)</f>
        <v>6</v>
      </c>
      <c r="EH97" s="45" t="n">
        <f aca="false">EF97+EJ97</f>
        <v>8</v>
      </c>
      <c r="EI97" s="45" t="n">
        <f aca="false">EG97+EJ97</f>
        <v>8</v>
      </c>
      <c r="EJ97" s="45" t="n">
        <f aca="false">LOG(E97,2)</f>
        <v>2</v>
      </c>
      <c r="EK97" s="47" t="n">
        <f aca="false">IF(H97&gt;1,IF(EXACT(EN97,C97),EG97+1,EG97),EG97)</f>
        <v>6</v>
      </c>
      <c r="EL97" s="48" t="n">
        <f aca="false">LOG(EE97/C97,2)</f>
        <v>0</v>
      </c>
      <c r="EM97" s="45" t="n">
        <f aca="false">POWER(2,EJ97)-1</f>
        <v>3</v>
      </c>
      <c r="EN97" s="47" t="n">
        <f aca="false">F97*C97</f>
        <v>0</v>
      </c>
      <c r="EO97" s="47" t="n">
        <f aca="false">G97*C97</f>
        <v>0</v>
      </c>
      <c r="EP97" s="45" t="n">
        <v>0</v>
      </c>
      <c r="EQ97" s="45" t="n">
        <f aca="false">J97-1</f>
        <v>0</v>
      </c>
      <c r="ER97" s="45" t="n">
        <f aca="false">IF(P97&gt;0,P97*H97*I97,O97*256*H97*I97)</f>
        <v>8192</v>
      </c>
      <c r="ES97" s="45" t="n">
        <v>53248</v>
      </c>
      <c r="ET97" s="3" t="s">
        <v>167</v>
      </c>
      <c r="EU97" s="3" t="n">
        <v>0</v>
      </c>
      <c r="EV97" s="3" t="s">
        <v>168</v>
      </c>
    </row>
    <row r="98" s="3" customFormat="true" ht="14.25" hidden="false" customHeight="false" outlineLevel="0" collapsed="false">
      <c r="A98" s="40" t="s">
        <v>361</v>
      </c>
      <c r="B98" s="40" t="s">
        <v>362</v>
      </c>
      <c r="C98" s="40" t="n">
        <v>64</v>
      </c>
      <c r="D98" s="40" t="n">
        <v>64</v>
      </c>
      <c r="E98" s="40" t="n">
        <v>4</v>
      </c>
      <c r="F98" s="41" t="n">
        <v>1</v>
      </c>
      <c r="G98" s="42" t="n">
        <v>0</v>
      </c>
      <c r="H98" s="40" t="n">
        <v>2</v>
      </c>
      <c r="I98" s="40" t="n">
        <v>1</v>
      </c>
      <c r="J98" s="40" t="n">
        <v>1</v>
      </c>
      <c r="K98" s="40" t="s">
        <v>320</v>
      </c>
      <c r="L98" s="43" t="s">
        <v>155</v>
      </c>
      <c r="M98" s="43" t="s">
        <v>156</v>
      </c>
      <c r="N98" s="43" t="s">
        <v>156</v>
      </c>
      <c r="O98" s="40" t="n">
        <v>8</v>
      </c>
      <c r="P98" s="43" t="n">
        <v>0</v>
      </c>
      <c r="Q98" s="43" t="n">
        <v>10000</v>
      </c>
      <c r="R98" s="43" t="n">
        <v>5</v>
      </c>
      <c r="S98" s="3" t="n">
        <v>0</v>
      </c>
      <c r="T98" s="3" t="n">
        <v>1</v>
      </c>
      <c r="U98" s="3" t="n">
        <v>2</v>
      </c>
      <c r="V98" s="3" t="n">
        <v>3</v>
      </c>
      <c r="W98" s="3" t="n">
        <v>4</v>
      </c>
      <c r="X98" s="3" t="n">
        <v>5</v>
      </c>
      <c r="Y98" s="3" t="n">
        <v>6</v>
      </c>
      <c r="Z98" s="3" t="n">
        <v>7</v>
      </c>
      <c r="AA98" s="3" t="n">
        <v>8</v>
      </c>
      <c r="AB98" s="3" t="n">
        <v>9</v>
      </c>
      <c r="AC98" s="43" t="n">
        <v>10</v>
      </c>
      <c r="AD98" s="43" t="n">
        <v>11</v>
      </c>
      <c r="AE98" s="43" t="n">
        <v>12</v>
      </c>
      <c r="AF98" s="43" t="n">
        <v>13</v>
      </c>
      <c r="AG98" s="43" t="n">
        <v>14</v>
      </c>
      <c r="AH98" s="43" t="n">
        <v>15</v>
      </c>
      <c r="AI98" s="43" t="n">
        <v>0</v>
      </c>
      <c r="AJ98" s="43" t="n">
        <v>0</v>
      </c>
      <c r="AK98" s="43" t="n">
        <v>0</v>
      </c>
      <c r="AL98" s="43" t="n">
        <v>0</v>
      </c>
      <c r="AM98" s="43" t="n">
        <v>0</v>
      </c>
      <c r="AN98" s="43" t="n">
        <v>0</v>
      </c>
      <c r="AO98" s="43" t="n">
        <v>0</v>
      </c>
      <c r="AP98" s="43" t="n">
        <v>0</v>
      </c>
      <c r="AQ98" s="43" t="n">
        <v>0</v>
      </c>
      <c r="AR98" s="43" t="n">
        <v>0</v>
      </c>
      <c r="AS98" s="43" t="n">
        <v>0</v>
      </c>
      <c r="AT98" s="43" t="n">
        <v>0</v>
      </c>
      <c r="AU98" s="43" t="n">
        <v>0</v>
      </c>
      <c r="AV98" s="43" t="n">
        <v>0</v>
      </c>
      <c r="AW98" s="43" t="n">
        <v>0</v>
      </c>
      <c r="AX98" s="43" t="n">
        <v>0</v>
      </c>
      <c r="AY98" s="43" t="n">
        <v>0</v>
      </c>
      <c r="AZ98" s="43" t="n">
        <v>1</v>
      </c>
      <c r="BA98" s="43" t="n">
        <v>0</v>
      </c>
      <c r="BB98" s="43" t="n">
        <v>1</v>
      </c>
      <c r="BC98" s="43" t="n">
        <v>0</v>
      </c>
      <c r="BD98" s="43" t="n">
        <v>1</v>
      </c>
      <c r="BE98" s="43" t="n">
        <v>0</v>
      </c>
      <c r="BF98" s="43" t="n">
        <v>1</v>
      </c>
      <c r="BG98" s="43" t="n">
        <v>0</v>
      </c>
      <c r="BH98" s="43" t="n">
        <v>1</v>
      </c>
      <c r="BI98" s="43" t="n">
        <v>0</v>
      </c>
      <c r="BJ98" s="43" t="n">
        <v>1</v>
      </c>
      <c r="BK98" s="43" t="n">
        <v>0</v>
      </c>
      <c r="BL98" s="43" t="n">
        <v>1</v>
      </c>
      <c r="BM98" s="43" t="n">
        <v>0</v>
      </c>
      <c r="BN98" s="43" t="n">
        <v>1</v>
      </c>
      <c r="BO98" s="43" t="n">
        <v>0</v>
      </c>
      <c r="BP98" s="43" t="n">
        <v>1</v>
      </c>
      <c r="BQ98" s="43" t="n">
        <v>0</v>
      </c>
      <c r="BR98" s="43" t="n">
        <v>1</v>
      </c>
      <c r="BS98" s="43" t="n">
        <v>0</v>
      </c>
      <c r="BT98" s="43" t="n">
        <v>1</v>
      </c>
      <c r="BU98" s="43" t="n">
        <v>0</v>
      </c>
      <c r="BV98" s="43" t="n">
        <v>1</v>
      </c>
      <c r="BW98" s="43" t="n">
        <v>0</v>
      </c>
      <c r="BX98" s="43" t="n">
        <v>1</v>
      </c>
      <c r="BY98" s="43" t="n">
        <v>0</v>
      </c>
      <c r="BZ98" s="43" t="n">
        <v>1</v>
      </c>
      <c r="CA98" s="43" t="n">
        <v>0</v>
      </c>
      <c r="CB98" s="43" t="n">
        <v>1</v>
      </c>
      <c r="CC98" s="43" t="n">
        <v>0</v>
      </c>
      <c r="CD98" s="43" t="n">
        <v>1</v>
      </c>
      <c r="CE98" s="40" t="s">
        <v>174</v>
      </c>
      <c r="CF98" s="40" t="s">
        <v>174</v>
      </c>
      <c r="CG98" s="40" t="s">
        <v>174</v>
      </c>
      <c r="CH98" s="40" t="s">
        <v>174</v>
      </c>
      <c r="CI98" s="40" t="s">
        <v>159</v>
      </c>
      <c r="CJ98" s="40" t="s">
        <v>162</v>
      </c>
      <c r="CK98" s="40" t="s">
        <v>159</v>
      </c>
      <c r="CL98" s="40" t="s">
        <v>162</v>
      </c>
      <c r="CM98" s="40" t="s">
        <v>159</v>
      </c>
      <c r="CN98" s="40" t="s">
        <v>162</v>
      </c>
      <c r="CO98" s="43" t="s">
        <v>163</v>
      </c>
      <c r="CP98" s="43" t="s">
        <v>164</v>
      </c>
      <c r="CQ98" s="43" t="s">
        <v>163</v>
      </c>
      <c r="CR98" s="43" t="s">
        <v>164</v>
      </c>
      <c r="CS98" s="41" t="n">
        <v>8</v>
      </c>
      <c r="CT98" s="43" t="n">
        <v>0</v>
      </c>
      <c r="CU98" s="43" t="n">
        <v>0</v>
      </c>
      <c r="CV98" s="43" t="n">
        <v>0</v>
      </c>
      <c r="CW98" s="43" t="n">
        <v>1</v>
      </c>
      <c r="CX98" s="43" t="n">
        <v>1</v>
      </c>
      <c r="CY98" s="43" t="n">
        <v>0</v>
      </c>
      <c r="CZ98" s="41" t="n">
        <v>1</v>
      </c>
      <c r="DA98" s="44" t="n">
        <v>8</v>
      </c>
      <c r="DB98" s="44" t="n">
        <v>0</v>
      </c>
      <c r="DC98" s="44" t="n">
        <v>0</v>
      </c>
      <c r="DD98" s="44" t="n">
        <v>0</v>
      </c>
      <c r="DE98" s="44" t="n">
        <v>0</v>
      </c>
      <c r="DF98" s="45" t="n">
        <v>0</v>
      </c>
      <c r="DG98" s="45" t="n">
        <v>0</v>
      </c>
      <c r="DH98" s="45" t="n">
        <v>0</v>
      </c>
      <c r="DI98" s="45" t="n">
        <v>0</v>
      </c>
      <c r="DJ98" s="45" t="n">
        <v>16384</v>
      </c>
      <c r="DK98" s="45" t="s">
        <v>165</v>
      </c>
      <c r="DL98" s="45" t="s">
        <v>166</v>
      </c>
      <c r="DM98" s="45" t="n">
        <f aca="false">IF(EXACT(MIDB(A98,35,1),2),1,0)</f>
        <v>0</v>
      </c>
      <c r="DN98" s="46" t="n">
        <f aca="false">IF(P98&gt;0,1,0)</f>
        <v>0</v>
      </c>
      <c r="DO98" s="45" t="n">
        <f aca="false">(IF(((EXACT("MICRON",K98))+(EXACT("INTEL",K98))),1,0))*(IF(EXACT("1",CV98),1,0))</f>
        <v>0</v>
      </c>
      <c r="DP98" s="45" t="n">
        <f aca="false">IF(EXACT(C98,D98),1,0)</f>
        <v>1</v>
      </c>
      <c r="DQ98" s="45" t="n">
        <f aca="false">IF(IF(EXACT("TOSHIBA",K98),IF((O98*256)&gt;EN98/C98,1,0),0),EN98/C98,0)</f>
        <v>0</v>
      </c>
      <c r="DR98" s="45" t="n">
        <f aca="false">IF(CS98&lt;9,0,IF(CS98&lt;13,1,IF(CS98&lt;17,2,3)))</f>
        <v>0</v>
      </c>
      <c r="DS98" s="45" t="n">
        <v>0</v>
      </c>
      <c r="DT98" s="47" t="n">
        <f aca="false">EE98*E98</f>
        <v>512</v>
      </c>
      <c r="DU98" s="45" t="n">
        <f aca="false">E98*ED98</f>
        <v>512</v>
      </c>
      <c r="DV98" s="45" t="n">
        <f aca="false">POWER(2,EI98)</f>
        <v>256</v>
      </c>
      <c r="DW98" s="45" t="n">
        <f aca="false">LOG(H98,2)</f>
        <v>1</v>
      </c>
      <c r="DX98" s="45" t="n">
        <f aca="false">H98-1</f>
        <v>1</v>
      </c>
      <c r="DY98" s="45" t="n">
        <f aca="false">LOG(I98,2)</f>
        <v>0</v>
      </c>
      <c r="DZ98" s="45" t="n">
        <f aca="false">I98-1</f>
        <v>0</v>
      </c>
      <c r="EA98" s="45" t="n">
        <f aca="false">J98-1</f>
        <v>0</v>
      </c>
      <c r="EB98" s="45" t="n">
        <f aca="false">IF(EXACT("SAMSUNG",K98),1,IF(EXACT("TOSHIBA",K98),2,IF(EXACT("MICRON",K98),3,IF(EXACT("INTEL",K98),4,0))))</f>
        <v>0</v>
      </c>
      <c r="EC98" s="45" t="n">
        <f aca="false">POWER(2,EH98)-1</f>
        <v>511</v>
      </c>
      <c r="ED98" s="45" t="n">
        <f aca="false">D98*H98*I98*J98</f>
        <v>128</v>
      </c>
      <c r="EE98" s="45" t="n">
        <f aca="false">C98*H98*I98*J98</f>
        <v>128</v>
      </c>
      <c r="EF98" s="45" t="n">
        <f aca="false">LOG(EE98,2)</f>
        <v>7</v>
      </c>
      <c r="EG98" s="45" t="n">
        <f aca="false">LOG(C98,2)</f>
        <v>6</v>
      </c>
      <c r="EH98" s="45" t="n">
        <f aca="false">EF98+EJ98</f>
        <v>9</v>
      </c>
      <c r="EI98" s="45" t="n">
        <f aca="false">EG98+EJ98</f>
        <v>8</v>
      </c>
      <c r="EJ98" s="45" t="n">
        <f aca="false">LOG(E98,2)</f>
        <v>2</v>
      </c>
      <c r="EK98" s="47" t="n">
        <f aca="false">IF(H98&gt;1,IF(EXACT(EN98,C98),EG98+1,EG98),EG98)</f>
        <v>7</v>
      </c>
      <c r="EL98" s="48" t="n">
        <f aca="false">LOG(EE98/C98,2)</f>
        <v>1</v>
      </c>
      <c r="EM98" s="45" t="n">
        <f aca="false">POWER(2,EJ98)-1</f>
        <v>3</v>
      </c>
      <c r="EN98" s="47" t="n">
        <f aca="false">F98*C98</f>
        <v>64</v>
      </c>
      <c r="EO98" s="47" t="n">
        <f aca="false">G98*C98</f>
        <v>0</v>
      </c>
      <c r="EP98" s="45" t="n">
        <v>0</v>
      </c>
      <c r="EQ98" s="45" t="n">
        <f aca="false">J98-1</f>
        <v>0</v>
      </c>
      <c r="ER98" s="45" t="n">
        <f aca="false">IF(P98&gt;0,P98*H98*I98,O98*256*H98*I98)</f>
        <v>4096</v>
      </c>
      <c r="ES98" s="45" t="n">
        <v>53248</v>
      </c>
      <c r="ET98" s="3" t="s">
        <v>167</v>
      </c>
      <c r="EU98" s="3" t="n">
        <v>0</v>
      </c>
      <c r="EV98" s="3" t="s">
        <v>168</v>
      </c>
    </row>
    <row r="99" s="3" customFormat="true" ht="14.25" hidden="false" customHeight="false" outlineLevel="0" collapsed="false">
      <c r="A99" s="40" t="s">
        <v>363</v>
      </c>
      <c r="B99" s="40" t="s">
        <v>364</v>
      </c>
      <c r="C99" s="40" t="n">
        <v>64</v>
      </c>
      <c r="D99" s="40" t="n">
        <v>64</v>
      </c>
      <c r="E99" s="40" t="n">
        <v>4</v>
      </c>
      <c r="F99" s="41" t="n">
        <v>0</v>
      </c>
      <c r="G99" s="42" t="n">
        <v>0</v>
      </c>
      <c r="H99" s="40" t="n">
        <v>1</v>
      </c>
      <c r="I99" s="40" t="n">
        <v>1</v>
      </c>
      <c r="J99" s="40" t="n">
        <v>1</v>
      </c>
      <c r="K99" s="40" t="s">
        <v>320</v>
      </c>
      <c r="L99" s="43" t="s">
        <v>155</v>
      </c>
      <c r="M99" s="43" t="s">
        <v>156</v>
      </c>
      <c r="N99" s="43" t="s">
        <v>156</v>
      </c>
      <c r="O99" s="40" t="n">
        <v>16</v>
      </c>
      <c r="P99" s="43" t="n">
        <v>0</v>
      </c>
      <c r="Q99" s="43" t="n">
        <v>10000</v>
      </c>
      <c r="R99" s="43" t="n">
        <v>5</v>
      </c>
      <c r="S99" s="3" t="n">
        <v>0</v>
      </c>
      <c r="T99" s="3" t="n">
        <v>1</v>
      </c>
      <c r="U99" s="3" t="n">
        <v>2</v>
      </c>
      <c r="V99" s="3" t="n">
        <v>3</v>
      </c>
      <c r="W99" s="3" t="n">
        <v>4</v>
      </c>
      <c r="X99" s="3" t="n">
        <v>5</v>
      </c>
      <c r="Y99" s="3" t="n">
        <v>6</v>
      </c>
      <c r="Z99" s="3" t="n">
        <v>7</v>
      </c>
      <c r="AA99" s="3" t="n">
        <v>8</v>
      </c>
      <c r="AB99" s="3" t="n">
        <v>9</v>
      </c>
      <c r="AC99" s="43" t="n">
        <v>10</v>
      </c>
      <c r="AD99" s="43" t="n">
        <v>11</v>
      </c>
      <c r="AE99" s="43" t="n">
        <v>12</v>
      </c>
      <c r="AF99" s="43" t="n">
        <v>13</v>
      </c>
      <c r="AG99" s="43" t="n">
        <v>14</v>
      </c>
      <c r="AH99" s="43" t="n">
        <v>15</v>
      </c>
      <c r="AI99" s="43" t="n">
        <v>0</v>
      </c>
      <c r="AJ99" s="43" t="n">
        <v>0</v>
      </c>
      <c r="AK99" s="43" t="n">
        <v>0</v>
      </c>
      <c r="AL99" s="43" t="n">
        <v>0</v>
      </c>
      <c r="AM99" s="43" t="n">
        <v>0</v>
      </c>
      <c r="AN99" s="43" t="n">
        <v>0</v>
      </c>
      <c r="AO99" s="43" t="n">
        <v>0</v>
      </c>
      <c r="AP99" s="43" t="n">
        <v>0</v>
      </c>
      <c r="AQ99" s="43" t="n">
        <v>0</v>
      </c>
      <c r="AR99" s="43" t="n">
        <v>0</v>
      </c>
      <c r="AS99" s="43" t="n">
        <v>0</v>
      </c>
      <c r="AT99" s="43" t="n">
        <v>0</v>
      </c>
      <c r="AU99" s="43" t="n">
        <v>0</v>
      </c>
      <c r="AV99" s="43" t="n">
        <v>0</v>
      </c>
      <c r="AW99" s="43" t="n">
        <v>0</v>
      </c>
      <c r="AX99" s="43" t="n">
        <v>0</v>
      </c>
      <c r="AY99" s="43" t="n">
        <v>0</v>
      </c>
      <c r="AZ99" s="43" t="n">
        <v>1</v>
      </c>
      <c r="BA99" s="43" t="n">
        <v>0</v>
      </c>
      <c r="BB99" s="43" t="n">
        <v>1</v>
      </c>
      <c r="BC99" s="43" t="n">
        <v>0</v>
      </c>
      <c r="BD99" s="43" t="n">
        <v>1</v>
      </c>
      <c r="BE99" s="43" t="n">
        <v>0</v>
      </c>
      <c r="BF99" s="43" t="n">
        <v>1</v>
      </c>
      <c r="BG99" s="43" t="n">
        <v>0</v>
      </c>
      <c r="BH99" s="43" t="n">
        <v>1</v>
      </c>
      <c r="BI99" s="43" t="n">
        <v>0</v>
      </c>
      <c r="BJ99" s="43" t="n">
        <v>1</v>
      </c>
      <c r="BK99" s="43" t="n">
        <v>0</v>
      </c>
      <c r="BL99" s="43" t="n">
        <v>1</v>
      </c>
      <c r="BM99" s="43" t="n">
        <v>0</v>
      </c>
      <c r="BN99" s="43" t="n">
        <v>1</v>
      </c>
      <c r="BO99" s="43" t="n">
        <v>0</v>
      </c>
      <c r="BP99" s="43" t="n">
        <v>1</v>
      </c>
      <c r="BQ99" s="43" t="n">
        <v>0</v>
      </c>
      <c r="BR99" s="43" t="n">
        <v>1</v>
      </c>
      <c r="BS99" s="43" t="n">
        <v>0</v>
      </c>
      <c r="BT99" s="43" t="n">
        <v>1</v>
      </c>
      <c r="BU99" s="43" t="n">
        <v>0</v>
      </c>
      <c r="BV99" s="43" t="n">
        <v>1</v>
      </c>
      <c r="BW99" s="43" t="n">
        <v>0</v>
      </c>
      <c r="BX99" s="43" t="n">
        <v>1</v>
      </c>
      <c r="BY99" s="43" t="n">
        <v>0</v>
      </c>
      <c r="BZ99" s="43" t="n">
        <v>1</v>
      </c>
      <c r="CA99" s="43" t="n">
        <v>0</v>
      </c>
      <c r="CB99" s="43" t="n">
        <v>1</v>
      </c>
      <c r="CC99" s="43" t="n">
        <v>0</v>
      </c>
      <c r="CD99" s="43" t="n">
        <v>1</v>
      </c>
      <c r="CE99" s="40" t="s">
        <v>174</v>
      </c>
      <c r="CF99" s="40" t="s">
        <v>174</v>
      </c>
      <c r="CG99" s="40" t="s">
        <v>174</v>
      </c>
      <c r="CH99" s="40" t="s">
        <v>174</v>
      </c>
      <c r="CI99" s="40" t="s">
        <v>159</v>
      </c>
      <c r="CJ99" s="40" t="s">
        <v>236</v>
      </c>
      <c r="CK99" s="40" t="s">
        <v>159</v>
      </c>
      <c r="CL99" s="40" t="s">
        <v>236</v>
      </c>
      <c r="CM99" s="40" t="s">
        <v>159</v>
      </c>
      <c r="CN99" s="40" t="s">
        <v>162</v>
      </c>
      <c r="CO99" s="43" t="s">
        <v>163</v>
      </c>
      <c r="CP99" s="43" t="s">
        <v>164</v>
      </c>
      <c r="CQ99" s="43" t="s">
        <v>163</v>
      </c>
      <c r="CR99" s="43" t="s">
        <v>164</v>
      </c>
      <c r="CS99" s="41" t="n">
        <v>8</v>
      </c>
      <c r="CT99" s="43" t="n">
        <v>0</v>
      </c>
      <c r="CU99" s="43" t="n">
        <v>0</v>
      </c>
      <c r="CV99" s="43" t="n">
        <v>0</v>
      </c>
      <c r="CW99" s="43" t="n">
        <v>1</v>
      </c>
      <c r="CX99" s="43" t="n">
        <v>1</v>
      </c>
      <c r="CY99" s="43" t="n">
        <v>0</v>
      </c>
      <c r="CZ99" s="41" t="n">
        <v>1</v>
      </c>
      <c r="DA99" s="44" t="n">
        <v>8</v>
      </c>
      <c r="DB99" s="44" t="n">
        <v>0</v>
      </c>
      <c r="DC99" s="44" t="n">
        <v>0</v>
      </c>
      <c r="DD99" s="44" t="n">
        <v>0</v>
      </c>
      <c r="DE99" s="44" t="n">
        <v>0</v>
      </c>
      <c r="DF99" s="45" t="n">
        <v>0</v>
      </c>
      <c r="DG99" s="45" t="n">
        <v>0</v>
      </c>
      <c r="DH99" s="45" t="n">
        <v>0</v>
      </c>
      <c r="DI99" s="45" t="n">
        <v>0</v>
      </c>
      <c r="DJ99" s="45" t="n">
        <v>16384</v>
      </c>
      <c r="DK99" s="45" t="s">
        <v>165</v>
      </c>
      <c r="DL99" s="45" t="s">
        <v>166</v>
      </c>
      <c r="DM99" s="45" t="n">
        <f aca="false">IF(EXACT(MIDB(A99,35,1),2),1,0)</f>
        <v>0</v>
      </c>
      <c r="DN99" s="46" t="n">
        <f aca="false">IF(P99&gt;0,1,0)</f>
        <v>0</v>
      </c>
      <c r="DO99" s="45" t="n">
        <f aca="false">(IF(((EXACT("MICRON",K99))+(EXACT("INTEL",K99))),1,0))*(IF(EXACT("1",CV99),1,0))</f>
        <v>0</v>
      </c>
      <c r="DP99" s="45" t="n">
        <f aca="false">IF(EXACT(C99,D99),1,0)</f>
        <v>1</v>
      </c>
      <c r="DQ99" s="45" t="n">
        <f aca="false">IF(IF(EXACT("TOSHIBA",K99),IF((O99*256)&gt;EN99/C99,1,0),0),EN99/C99,0)</f>
        <v>0</v>
      </c>
      <c r="DR99" s="45" t="n">
        <f aca="false">IF(CS99&lt;9,0,IF(CS99&lt;13,1,IF(CS99&lt;17,2,3)))</f>
        <v>0</v>
      </c>
      <c r="DS99" s="45" t="n">
        <v>0</v>
      </c>
      <c r="DT99" s="47" t="n">
        <f aca="false">EE99*E99</f>
        <v>256</v>
      </c>
      <c r="DU99" s="45" t="n">
        <f aca="false">E99*ED99</f>
        <v>256</v>
      </c>
      <c r="DV99" s="45" t="n">
        <f aca="false">POWER(2,EI99)</f>
        <v>256</v>
      </c>
      <c r="DW99" s="45" t="n">
        <f aca="false">LOG(H99,2)</f>
        <v>0</v>
      </c>
      <c r="DX99" s="45" t="n">
        <f aca="false">H99-1</f>
        <v>0</v>
      </c>
      <c r="DY99" s="45" t="n">
        <f aca="false">LOG(I99,2)</f>
        <v>0</v>
      </c>
      <c r="DZ99" s="45" t="n">
        <f aca="false">I99-1</f>
        <v>0</v>
      </c>
      <c r="EA99" s="45" t="n">
        <f aca="false">J99-1</f>
        <v>0</v>
      </c>
      <c r="EB99" s="45" t="n">
        <f aca="false">IF(EXACT("SAMSUNG",K99),1,IF(EXACT("TOSHIBA",K99),2,IF(EXACT("MICRON",K99),3,IF(EXACT("INTEL",K99),4,0))))</f>
        <v>0</v>
      </c>
      <c r="EC99" s="45" t="n">
        <f aca="false">POWER(2,EH99)-1</f>
        <v>255</v>
      </c>
      <c r="ED99" s="45" t="n">
        <f aca="false">D99*H99*I99*J99</f>
        <v>64</v>
      </c>
      <c r="EE99" s="45" t="n">
        <f aca="false">C99*H99*I99*J99</f>
        <v>64</v>
      </c>
      <c r="EF99" s="45" t="n">
        <f aca="false">LOG(EE99,2)</f>
        <v>6</v>
      </c>
      <c r="EG99" s="45" t="n">
        <f aca="false">LOG(C99,2)</f>
        <v>6</v>
      </c>
      <c r="EH99" s="45" t="n">
        <f aca="false">EF99+EJ99</f>
        <v>8</v>
      </c>
      <c r="EI99" s="45" t="n">
        <f aca="false">EG99+EJ99</f>
        <v>8</v>
      </c>
      <c r="EJ99" s="45" t="n">
        <f aca="false">LOG(E99,2)</f>
        <v>2</v>
      </c>
      <c r="EK99" s="47" t="n">
        <f aca="false">IF(H99&gt;1,IF(EXACT(EN99,C99),EG99+1,EG99),EG99)</f>
        <v>6</v>
      </c>
      <c r="EL99" s="48" t="n">
        <f aca="false">LOG(EE99/C99,2)</f>
        <v>0</v>
      </c>
      <c r="EM99" s="45" t="n">
        <f aca="false">POWER(2,EJ99)-1</f>
        <v>3</v>
      </c>
      <c r="EN99" s="47" t="n">
        <f aca="false">F99*C99</f>
        <v>0</v>
      </c>
      <c r="EO99" s="47" t="n">
        <f aca="false">G99*C99</f>
        <v>0</v>
      </c>
      <c r="EP99" s="45" t="n">
        <v>0</v>
      </c>
      <c r="EQ99" s="45" t="n">
        <f aca="false">J99-1</f>
        <v>0</v>
      </c>
      <c r="ER99" s="45" t="n">
        <f aca="false">IF(P99&gt;0,P99*H99*I99,O99*256*H99*I99)</f>
        <v>4096</v>
      </c>
      <c r="ES99" s="45" t="n">
        <v>53248</v>
      </c>
      <c r="ET99" s="3" t="s">
        <v>167</v>
      </c>
      <c r="EU99" s="3" t="n">
        <v>0</v>
      </c>
      <c r="EV99" s="3" t="s">
        <v>168</v>
      </c>
    </row>
    <row r="100" s="3" customFormat="true" ht="14.25" hidden="false" customHeight="false" outlineLevel="0" collapsed="false">
      <c r="A100" s="40" t="s">
        <v>365</v>
      </c>
      <c r="B100" s="43" t="s">
        <v>366</v>
      </c>
      <c r="C100" s="40" t="n">
        <v>128</v>
      </c>
      <c r="D100" s="40" t="n">
        <v>128</v>
      </c>
      <c r="E100" s="40" t="n">
        <v>4</v>
      </c>
      <c r="F100" s="41" t="n">
        <v>0</v>
      </c>
      <c r="G100" s="42" t="n">
        <v>0</v>
      </c>
      <c r="H100" s="40" t="n">
        <v>1</v>
      </c>
      <c r="I100" s="40" t="n">
        <v>1</v>
      </c>
      <c r="J100" s="40" t="n">
        <v>1</v>
      </c>
      <c r="K100" s="40" t="s">
        <v>320</v>
      </c>
      <c r="L100" s="43" t="s">
        <v>155</v>
      </c>
      <c r="M100" s="43" t="s">
        <v>156</v>
      </c>
      <c r="N100" s="43" t="s">
        <v>156</v>
      </c>
      <c r="O100" s="40" t="n">
        <v>8</v>
      </c>
      <c r="P100" s="43" t="n">
        <v>0</v>
      </c>
      <c r="Q100" s="43" t="n">
        <v>10000</v>
      </c>
      <c r="R100" s="43" t="n">
        <v>5</v>
      </c>
      <c r="S100" s="3" t="n">
        <v>0</v>
      </c>
      <c r="T100" s="3" t="n">
        <v>1</v>
      </c>
      <c r="U100" s="3" t="n">
        <v>2</v>
      </c>
      <c r="V100" s="3" t="n">
        <v>3</v>
      </c>
      <c r="W100" s="3" t="n">
        <v>4</v>
      </c>
      <c r="X100" s="3" t="n">
        <v>5</v>
      </c>
      <c r="Y100" s="3" t="n">
        <v>6</v>
      </c>
      <c r="Z100" s="3" t="n">
        <v>7</v>
      </c>
      <c r="AA100" s="3" t="n">
        <v>8</v>
      </c>
      <c r="AB100" s="3" t="n">
        <v>9</v>
      </c>
      <c r="AC100" s="43" t="n">
        <v>10</v>
      </c>
      <c r="AD100" s="43" t="n">
        <v>11</v>
      </c>
      <c r="AE100" s="43" t="n">
        <v>12</v>
      </c>
      <c r="AF100" s="43" t="n">
        <v>13</v>
      </c>
      <c r="AG100" s="43" t="n">
        <v>14</v>
      </c>
      <c r="AH100" s="43" t="n">
        <v>15</v>
      </c>
      <c r="AI100" s="43" t="n">
        <v>0</v>
      </c>
      <c r="AJ100" s="43" t="n">
        <v>0</v>
      </c>
      <c r="AK100" s="43" t="n">
        <v>0</v>
      </c>
      <c r="AL100" s="43" t="n">
        <v>0</v>
      </c>
      <c r="AM100" s="43" t="n">
        <v>0</v>
      </c>
      <c r="AN100" s="43" t="n">
        <v>0</v>
      </c>
      <c r="AO100" s="43" t="n">
        <v>0</v>
      </c>
      <c r="AP100" s="43" t="n">
        <v>0</v>
      </c>
      <c r="AQ100" s="43" t="n">
        <v>0</v>
      </c>
      <c r="AR100" s="43" t="n">
        <v>0</v>
      </c>
      <c r="AS100" s="43" t="n">
        <v>0</v>
      </c>
      <c r="AT100" s="43" t="n">
        <v>0</v>
      </c>
      <c r="AU100" s="43" t="n">
        <v>0</v>
      </c>
      <c r="AV100" s="43" t="n">
        <v>0</v>
      </c>
      <c r="AW100" s="43" t="n">
        <v>0</v>
      </c>
      <c r="AX100" s="43" t="n">
        <v>0</v>
      </c>
      <c r="AY100" s="43" t="n">
        <v>0</v>
      </c>
      <c r="AZ100" s="43" t="n">
        <v>1</v>
      </c>
      <c r="BA100" s="43" t="n">
        <v>0</v>
      </c>
      <c r="BB100" s="43" t="n">
        <v>1</v>
      </c>
      <c r="BC100" s="43" t="n">
        <v>0</v>
      </c>
      <c r="BD100" s="43" t="n">
        <v>1</v>
      </c>
      <c r="BE100" s="43" t="n">
        <v>0</v>
      </c>
      <c r="BF100" s="43" t="n">
        <v>1</v>
      </c>
      <c r="BG100" s="43" t="n">
        <v>0</v>
      </c>
      <c r="BH100" s="43" t="n">
        <v>1</v>
      </c>
      <c r="BI100" s="43" t="n">
        <v>0</v>
      </c>
      <c r="BJ100" s="43" t="n">
        <v>1</v>
      </c>
      <c r="BK100" s="43" t="n">
        <v>0</v>
      </c>
      <c r="BL100" s="43" t="n">
        <v>1</v>
      </c>
      <c r="BM100" s="43" t="n">
        <v>0</v>
      </c>
      <c r="BN100" s="43" t="n">
        <v>1</v>
      </c>
      <c r="BO100" s="43" t="n">
        <v>0</v>
      </c>
      <c r="BP100" s="43" t="n">
        <v>1</v>
      </c>
      <c r="BQ100" s="43" t="n">
        <v>0</v>
      </c>
      <c r="BR100" s="43" t="n">
        <v>1</v>
      </c>
      <c r="BS100" s="43" t="n">
        <v>0</v>
      </c>
      <c r="BT100" s="43" t="n">
        <v>1</v>
      </c>
      <c r="BU100" s="43" t="n">
        <v>0</v>
      </c>
      <c r="BV100" s="43" t="n">
        <v>1</v>
      </c>
      <c r="BW100" s="43" t="n">
        <v>0</v>
      </c>
      <c r="BX100" s="43" t="n">
        <v>1</v>
      </c>
      <c r="BY100" s="43" t="n">
        <v>0</v>
      </c>
      <c r="BZ100" s="43" t="n">
        <v>1</v>
      </c>
      <c r="CA100" s="43" t="n">
        <v>0</v>
      </c>
      <c r="CB100" s="43" t="n">
        <v>1</v>
      </c>
      <c r="CC100" s="43" t="n">
        <v>0</v>
      </c>
      <c r="CD100" s="43" t="n">
        <v>1</v>
      </c>
      <c r="CE100" s="40" t="s">
        <v>174</v>
      </c>
      <c r="CF100" s="40" t="s">
        <v>174</v>
      </c>
      <c r="CG100" s="40" t="s">
        <v>174</v>
      </c>
      <c r="CH100" s="40" t="s">
        <v>174</v>
      </c>
      <c r="CI100" s="40" t="s">
        <v>159</v>
      </c>
      <c r="CJ100" s="40" t="s">
        <v>162</v>
      </c>
      <c r="CK100" s="40" t="s">
        <v>159</v>
      </c>
      <c r="CL100" s="40" t="s">
        <v>162</v>
      </c>
      <c r="CM100" s="40" t="s">
        <v>159</v>
      </c>
      <c r="CN100" s="40" t="s">
        <v>162</v>
      </c>
      <c r="CO100" s="43" t="s">
        <v>163</v>
      </c>
      <c r="CP100" s="43" t="s">
        <v>164</v>
      </c>
      <c r="CQ100" s="43" t="s">
        <v>163</v>
      </c>
      <c r="CR100" s="43" t="s">
        <v>164</v>
      </c>
      <c r="CS100" s="41" t="n">
        <v>8</v>
      </c>
      <c r="CT100" s="43" t="n">
        <v>0</v>
      </c>
      <c r="CU100" s="43" t="n">
        <v>0</v>
      </c>
      <c r="CV100" s="43" t="n">
        <v>0</v>
      </c>
      <c r="CW100" s="43" t="n">
        <v>1</v>
      </c>
      <c r="CX100" s="43" t="n">
        <v>1</v>
      </c>
      <c r="CY100" s="43" t="n">
        <v>0</v>
      </c>
      <c r="CZ100" s="41" t="n">
        <v>1</v>
      </c>
      <c r="DA100" s="44" t="n">
        <v>8</v>
      </c>
      <c r="DB100" s="44" t="n">
        <v>0</v>
      </c>
      <c r="DC100" s="44" t="n">
        <v>0</v>
      </c>
      <c r="DD100" s="44" t="n">
        <v>0</v>
      </c>
      <c r="DE100" s="44" t="n">
        <v>0</v>
      </c>
      <c r="DF100" s="45" t="n">
        <v>0</v>
      </c>
      <c r="DG100" s="45" t="n">
        <v>0</v>
      </c>
      <c r="DH100" s="45" t="n">
        <v>0</v>
      </c>
      <c r="DI100" s="45" t="n">
        <v>0</v>
      </c>
      <c r="DJ100" s="45" t="n">
        <v>16384</v>
      </c>
      <c r="DK100" s="45" t="s">
        <v>165</v>
      </c>
      <c r="DL100" s="45" t="s">
        <v>166</v>
      </c>
      <c r="DM100" s="45" t="n">
        <f aca="false">IF(EXACT(MIDB(A100,35,1),2),1,0)</f>
        <v>0</v>
      </c>
      <c r="DN100" s="46" t="n">
        <f aca="false">IF(P100&gt;0,1,0)</f>
        <v>0</v>
      </c>
      <c r="DO100" s="45" t="n">
        <f aca="false">(IF(((EXACT("MICRON",K100))+(EXACT("INTEL",K100))),1,0))*(IF(EXACT("1",CV100),1,0))</f>
        <v>0</v>
      </c>
      <c r="DP100" s="45" t="n">
        <f aca="false">IF(EXACT(C100,D100),1,0)</f>
        <v>1</v>
      </c>
      <c r="DQ100" s="45" t="n">
        <f aca="false">IF(IF(EXACT("TOSHIBA",K100),IF((O100*256)&gt;EN100/C100,1,0),0),EN100/C100,0)</f>
        <v>0</v>
      </c>
      <c r="DR100" s="45" t="n">
        <f aca="false">IF(CS100&lt;9,0,IF(CS100&lt;13,1,IF(CS100&lt;17,2,3)))</f>
        <v>0</v>
      </c>
      <c r="DS100" s="45" t="n">
        <v>0</v>
      </c>
      <c r="DT100" s="47" t="n">
        <f aca="false">EE100*E100</f>
        <v>512</v>
      </c>
      <c r="DU100" s="45" t="n">
        <f aca="false">E100*ED100</f>
        <v>512</v>
      </c>
      <c r="DV100" s="45" t="n">
        <f aca="false">POWER(2,EI100)</f>
        <v>512</v>
      </c>
      <c r="DW100" s="45" t="n">
        <f aca="false">LOG(H100,2)</f>
        <v>0</v>
      </c>
      <c r="DX100" s="45" t="n">
        <f aca="false">H100-1</f>
        <v>0</v>
      </c>
      <c r="DY100" s="45" t="n">
        <f aca="false">LOG(I100,2)</f>
        <v>0</v>
      </c>
      <c r="DZ100" s="45" t="n">
        <f aca="false">I100-1</f>
        <v>0</v>
      </c>
      <c r="EA100" s="45" t="n">
        <f aca="false">J100-1</f>
        <v>0</v>
      </c>
      <c r="EB100" s="45" t="n">
        <f aca="false">IF(EXACT("SAMSUNG",K100),1,IF(EXACT("TOSHIBA",K100),2,IF(EXACT("MICRON",K100),3,IF(EXACT("INTEL",K100),4,0))))</f>
        <v>0</v>
      </c>
      <c r="EC100" s="45" t="n">
        <f aca="false">POWER(2,EH100)-1</f>
        <v>511</v>
      </c>
      <c r="ED100" s="45" t="n">
        <f aca="false">D100*H100*I100*J100</f>
        <v>128</v>
      </c>
      <c r="EE100" s="45" t="n">
        <f aca="false">C100*H100*I100*J100</f>
        <v>128</v>
      </c>
      <c r="EF100" s="45" t="n">
        <f aca="false">LOG(EE100,2)</f>
        <v>7</v>
      </c>
      <c r="EG100" s="45" t="n">
        <f aca="false">LOG(C100,2)</f>
        <v>7</v>
      </c>
      <c r="EH100" s="45" t="n">
        <f aca="false">EF100+EJ100</f>
        <v>9</v>
      </c>
      <c r="EI100" s="45" t="n">
        <f aca="false">EG100+EJ100</f>
        <v>9</v>
      </c>
      <c r="EJ100" s="45" t="n">
        <f aca="false">LOG(E100,2)</f>
        <v>2</v>
      </c>
      <c r="EK100" s="47" t="n">
        <f aca="false">IF(H100&gt;1,IF(EXACT(EN100,C100),EG100+1,EG100),EG100)</f>
        <v>7</v>
      </c>
      <c r="EL100" s="48" t="n">
        <f aca="false">LOG(EE100/C100,2)</f>
        <v>0</v>
      </c>
      <c r="EM100" s="45" t="n">
        <f aca="false">POWER(2,EJ100)-1</f>
        <v>3</v>
      </c>
      <c r="EN100" s="47" t="n">
        <f aca="false">F100*C100</f>
        <v>0</v>
      </c>
      <c r="EO100" s="47" t="n">
        <f aca="false">G100*C100</f>
        <v>0</v>
      </c>
      <c r="EP100" s="45" t="n">
        <v>0</v>
      </c>
      <c r="EQ100" s="45" t="n">
        <f aca="false">J100-1</f>
        <v>0</v>
      </c>
      <c r="ER100" s="45" t="n">
        <f aca="false">IF(P100&gt;0,P100*H100*I100,O100*256*H100*I100)</f>
        <v>2048</v>
      </c>
      <c r="ES100" s="45" t="n">
        <v>53248</v>
      </c>
      <c r="ET100" s="3" t="s">
        <v>167</v>
      </c>
      <c r="EU100" s="3" t="n">
        <v>0</v>
      </c>
      <c r="EV100" s="3" t="s">
        <v>168</v>
      </c>
    </row>
    <row r="101" s="3" customFormat="true" ht="14.25" hidden="false" customHeight="false" outlineLevel="0" collapsed="false">
      <c r="A101" s="40" t="s">
        <v>367</v>
      </c>
      <c r="B101" s="43" t="s">
        <v>368</v>
      </c>
      <c r="C101" s="40" t="n">
        <v>128</v>
      </c>
      <c r="D101" s="40" t="n">
        <v>128</v>
      </c>
      <c r="E101" s="40" t="n">
        <v>4</v>
      </c>
      <c r="F101" s="41" t="n">
        <v>0</v>
      </c>
      <c r="G101" s="42" t="n">
        <v>0</v>
      </c>
      <c r="H101" s="40" t="n">
        <v>1</v>
      </c>
      <c r="I101" s="40" t="n">
        <v>1</v>
      </c>
      <c r="J101" s="40" t="n">
        <v>1</v>
      </c>
      <c r="K101" s="40" t="s">
        <v>320</v>
      </c>
      <c r="L101" s="43" t="s">
        <v>155</v>
      </c>
      <c r="M101" s="43" t="s">
        <v>156</v>
      </c>
      <c r="N101" s="43" t="s">
        <v>156</v>
      </c>
      <c r="O101" s="40" t="n">
        <v>8</v>
      </c>
      <c r="P101" s="43" t="n">
        <v>0</v>
      </c>
      <c r="Q101" s="43" t="n">
        <v>10000</v>
      </c>
      <c r="R101" s="43" t="n">
        <v>5</v>
      </c>
      <c r="S101" s="3" t="n">
        <v>0</v>
      </c>
      <c r="T101" s="3" t="n">
        <v>1</v>
      </c>
      <c r="U101" s="3" t="n">
        <v>2</v>
      </c>
      <c r="V101" s="3" t="n">
        <v>3</v>
      </c>
      <c r="W101" s="3" t="n">
        <v>4</v>
      </c>
      <c r="X101" s="3" t="n">
        <v>5</v>
      </c>
      <c r="Y101" s="3" t="n">
        <v>6</v>
      </c>
      <c r="Z101" s="3" t="n">
        <v>7</v>
      </c>
      <c r="AA101" s="3" t="n">
        <v>8</v>
      </c>
      <c r="AB101" s="3" t="n">
        <v>9</v>
      </c>
      <c r="AC101" s="43" t="n">
        <v>10</v>
      </c>
      <c r="AD101" s="43" t="n">
        <v>11</v>
      </c>
      <c r="AE101" s="43" t="n">
        <v>12</v>
      </c>
      <c r="AF101" s="43" t="n">
        <v>13</v>
      </c>
      <c r="AG101" s="43" t="n">
        <v>14</v>
      </c>
      <c r="AH101" s="43" t="n">
        <v>15</v>
      </c>
      <c r="AI101" s="43" t="n">
        <v>0</v>
      </c>
      <c r="AJ101" s="43" t="n">
        <v>0</v>
      </c>
      <c r="AK101" s="43" t="n">
        <v>0</v>
      </c>
      <c r="AL101" s="43" t="n">
        <v>0</v>
      </c>
      <c r="AM101" s="43" t="n">
        <v>0</v>
      </c>
      <c r="AN101" s="43" t="n">
        <v>0</v>
      </c>
      <c r="AO101" s="43" t="n">
        <v>0</v>
      </c>
      <c r="AP101" s="43" t="n">
        <v>0</v>
      </c>
      <c r="AQ101" s="43" t="n">
        <v>0</v>
      </c>
      <c r="AR101" s="43" t="n">
        <v>0</v>
      </c>
      <c r="AS101" s="43" t="n">
        <v>0</v>
      </c>
      <c r="AT101" s="43" t="n">
        <v>0</v>
      </c>
      <c r="AU101" s="43" t="n">
        <v>0</v>
      </c>
      <c r="AV101" s="43" t="n">
        <v>0</v>
      </c>
      <c r="AW101" s="43" t="n">
        <v>0</v>
      </c>
      <c r="AX101" s="43" t="n">
        <v>0</v>
      </c>
      <c r="AY101" s="43" t="n">
        <v>0</v>
      </c>
      <c r="AZ101" s="43" t="n">
        <v>1</v>
      </c>
      <c r="BA101" s="43" t="n">
        <v>0</v>
      </c>
      <c r="BB101" s="43" t="n">
        <v>1</v>
      </c>
      <c r="BC101" s="43" t="n">
        <v>0</v>
      </c>
      <c r="BD101" s="43" t="n">
        <v>1</v>
      </c>
      <c r="BE101" s="43" t="n">
        <v>0</v>
      </c>
      <c r="BF101" s="43" t="n">
        <v>1</v>
      </c>
      <c r="BG101" s="43" t="n">
        <v>0</v>
      </c>
      <c r="BH101" s="43" t="n">
        <v>1</v>
      </c>
      <c r="BI101" s="43" t="n">
        <v>0</v>
      </c>
      <c r="BJ101" s="43" t="n">
        <v>1</v>
      </c>
      <c r="BK101" s="43" t="n">
        <v>0</v>
      </c>
      <c r="BL101" s="43" t="n">
        <v>1</v>
      </c>
      <c r="BM101" s="43" t="n">
        <v>0</v>
      </c>
      <c r="BN101" s="43" t="n">
        <v>1</v>
      </c>
      <c r="BO101" s="43" t="n">
        <v>0</v>
      </c>
      <c r="BP101" s="43" t="n">
        <v>1</v>
      </c>
      <c r="BQ101" s="43" t="n">
        <v>0</v>
      </c>
      <c r="BR101" s="43" t="n">
        <v>1</v>
      </c>
      <c r="BS101" s="43" t="n">
        <v>0</v>
      </c>
      <c r="BT101" s="43" t="n">
        <v>1</v>
      </c>
      <c r="BU101" s="43" t="n">
        <v>0</v>
      </c>
      <c r="BV101" s="43" t="n">
        <v>1</v>
      </c>
      <c r="BW101" s="43" t="n">
        <v>0</v>
      </c>
      <c r="BX101" s="43" t="n">
        <v>1</v>
      </c>
      <c r="BY101" s="43" t="n">
        <v>0</v>
      </c>
      <c r="BZ101" s="43" t="n">
        <v>1</v>
      </c>
      <c r="CA101" s="43" t="n">
        <v>0</v>
      </c>
      <c r="CB101" s="43" t="n">
        <v>1</v>
      </c>
      <c r="CC101" s="43" t="n">
        <v>0</v>
      </c>
      <c r="CD101" s="43" t="n">
        <v>1</v>
      </c>
      <c r="CE101" s="40" t="s">
        <v>174</v>
      </c>
      <c r="CF101" s="40" t="s">
        <v>174</v>
      </c>
      <c r="CG101" s="40" t="s">
        <v>174</v>
      </c>
      <c r="CH101" s="40" t="s">
        <v>174</v>
      </c>
      <c r="CI101" s="40" t="s">
        <v>159</v>
      </c>
      <c r="CJ101" s="40" t="s">
        <v>162</v>
      </c>
      <c r="CK101" s="40" t="s">
        <v>159</v>
      </c>
      <c r="CL101" s="40" t="s">
        <v>162</v>
      </c>
      <c r="CM101" s="40" t="s">
        <v>159</v>
      </c>
      <c r="CN101" s="40" t="s">
        <v>162</v>
      </c>
      <c r="CO101" s="43" t="s">
        <v>163</v>
      </c>
      <c r="CP101" s="43" t="s">
        <v>164</v>
      </c>
      <c r="CQ101" s="43" t="s">
        <v>163</v>
      </c>
      <c r="CR101" s="43" t="s">
        <v>164</v>
      </c>
      <c r="CS101" s="41" t="n">
        <v>8</v>
      </c>
      <c r="CT101" s="43" t="n">
        <v>0</v>
      </c>
      <c r="CU101" s="43" t="n">
        <v>0</v>
      </c>
      <c r="CV101" s="43" t="n">
        <v>0</v>
      </c>
      <c r="CW101" s="43" t="n">
        <v>1</v>
      </c>
      <c r="CX101" s="43" t="n">
        <v>1</v>
      </c>
      <c r="CY101" s="43" t="n">
        <v>0</v>
      </c>
      <c r="CZ101" s="41" t="n">
        <v>1</v>
      </c>
      <c r="DA101" s="44" t="n">
        <v>8</v>
      </c>
      <c r="DB101" s="44" t="n">
        <v>0</v>
      </c>
      <c r="DC101" s="44" t="n">
        <v>0</v>
      </c>
      <c r="DD101" s="44" t="n">
        <v>0</v>
      </c>
      <c r="DE101" s="44" t="n">
        <v>0</v>
      </c>
      <c r="DF101" s="45" t="n">
        <v>0</v>
      </c>
      <c r="DG101" s="45" t="n">
        <v>0</v>
      </c>
      <c r="DH101" s="45" t="n">
        <v>0</v>
      </c>
      <c r="DI101" s="45" t="n">
        <v>0</v>
      </c>
      <c r="DJ101" s="45" t="n">
        <v>16384</v>
      </c>
      <c r="DK101" s="45" t="s">
        <v>165</v>
      </c>
      <c r="DL101" s="45" t="s">
        <v>166</v>
      </c>
      <c r="DM101" s="45" t="n">
        <f aca="false">IF(EXACT(MIDB(A101,35,1),2),1,0)</f>
        <v>0</v>
      </c>
      <c r="DN101" s="46" t="n">
        <f aca="false">IF(P101&gt;0,1,0)</f>
        <v>0</v>
      </c>
      <c r="DO101" s="45" t="n">
        <f aca="false">(IF(((EXACT("MICRON",K101))+(EXACT("INTEL",K101))),1,0))*(IF(EXACT("1",CV101),1,0))</f>
        <v>0</v>
      </c>
      <c r="DP101" s="45" t="n">
        <f aca="false">IF(EXACT(C101,D101),1,0)</f>
        <v>1</v>
      </c>
      <c r="DQ101" s="45" t="n">
        <f aca="false">IF(IF(EXACT("TOSHIBA",K101),IF((O101*256)&gt;EN101/C101,1,0),0),EN101/C101,0)</f>
        <v>0</v>
      </c>
      <c r="DR101" s="45" t="n">
        <f aca="false">IF(CS101&lt;9,0,IF(CS101&lt;13,1,IF(CS101&lt;17,2,3)))</f>
        <v>0</v>
      </c>
      <c r="DS101" s="45" t="n">
        <v>0</v>
      </c>
      <c r="DT101" s="47" t="n">
        <f aca="false">EE101*E101</f>
        <v>512</v>
      </c>
      <c r="DU101" s="45" t="n">
        <f aca="false">E101*ED101</f>
        <v>512</v>
      </c>
      <c r="DV101" s="45" t="n">
        <f aca="false">POWER(2,EI101)</f>
        <v>512</v>
      </c>
      <c r="DW101" s="45" t="n">
        <f aca="false">LOG(H101,2)</f>
        <v>0</v>
      </c>
      <c r="DX101" s="45" t="n">
        <f aca="false">H101-1</f>
        <v>0</v>
      </c>
      <c r="DY101" s="45" t="n">
        <f aca="false">LOG(I101,2)</f>
        <v>0</v>
      </c>
      <c r="DZ101" s="45" t="n">
        <f aca="false">I101-1</f>
        <v>0</v>
      </c>
      <c r="EA101" s="45" t="n">
        <f aca="false">J101-1</f>
        <v>0</v>
      </c>
      <c r="EB101" s="45" t="n">
        <f aca="false">IF(EXACT("SAMSUNG",K101),1,IF(EXACT("TOSHIBA",K101),2,IF(EXACT("MICRON",K101),3,IF(EXACT("INTEL",K101),4,0))))</f>
        <v>0</v>
      </c>
      <c r="EC101" s="45" t="n">
        <f aca="false">POWER(2,EH101)-1</f>
        <v>511</v>
      </c>
      <c r="ED101" s="45" t="n">
        <f aca="false">D101*H101*I101*J101</f>
        <v>128</v>
      </c>
      <c r="EE101" s="45" t="n">
        <f aca="false">C101*H101*I101*J101</f>
        <v>128</v>
      </c>
      <c r="EF101" s="45" t="n">
        <f aca="false">LOG(EE101,2)</f>
        <v>7</v>
      </c>
      <c r="EG101" s="45" t="n">
        <f aca="false">LOG(C101,2)</f>
        <v>7</v>
      </c>
      <c r="EH101" s="45" t="n">
        <f aca="false">EF101+EJ101</f>
        <v>9</v>
      </c>
      <c r="EI101" s="45" t="n">
        <f aca="false">EG101+EJ101</f>
        <v>9</v>
      </c>
      <c r="EJ101" s="45" t="n">
        <f aca="false">LOG(E101,2)</f>
        <v>2</v>
      </c>
      <c r="EK101" s="47" t="n">
        <f aca="false">IF(H101&gt;1,IF(EXACT(EN101,C101),EG101+1,EG101),EG101)</f>
        <v>7</v>
      </c>
      <c r="EL101" s="48" t="n">
        <f aca="false">LOG(EE101/C101,2)</f>
        <v>0</v>
      </c>
      <c r="EM101" s="45" t="n">
        <f aca="false">POWER(2,EJ101)-1</f>
        <v>3</v>
      </c>
      <c r="EN101" s="47" t="n">
        <f aca="false">F101*C101</f>
        <v>0</v>
      </c>
      <c r="EO101" s="47" t="n">
        <f aca="false">G101*C101</f>
        <v>0</v>
      </c>
      <c r="EP101" s="45" t="n">
        <v>0</v>
      </c>
      <c r="EQ101" s="45" t="n">
        <f aca="false">J101-1</f>
        <v>0</v>
      </c>
      <c r="ER101" s="45" t="n">
        <f aca="false">IF(P101&gt;0,P101*H101*I101,O101*256*H101*I101)</f>
        <v>2048</v>
      </c>
      <c r="ES101" s="45" t="n">
        <v>53248</v>
      </c>
      <c r="ET101" s="3" t="s">
        <v>167</v>
      </c>
      <c r="EU101" s="3" t="n">
        <v>0</v>
      </c>
      <c r="EV101" s="3" t="s">
        <v>168</v>
      </c>
    </row>
    <row r="102" s="3" customFormat="true" ht="14.25" hidden="false" customHeight="false" outlineLevel="0" collapsed="false">
      <c r="A102" s="40" t="s">
        <v>369</v>
      </c>
      <c r="B102" s="40" t="s">
        <v>370</v>
      </c>
      <c r="C102" s="40" t="n">
        <v>64</v>
      </c>
      <c r="D102" s="40" t="n">
        <v>64</v>
      </c>
      <c r="E102" s="40" t="n">
        <v>4</v>
      </c>
      <c r="F102" s="41" t="n">
        <v>0</v>
      </c>
      <c r="G102" s="42" t="n">
        <v>0</v>
      </c>
      <c r="H102" s="40" t="n">
        <v>1</v>
      </c>
      <c r="I102" s="40" t="n">
        <v>1</v>
      </c>
      <c r="J102" s="40" t="n">
        <v>1</v>
      </c>
      <c r="K102" s="40" t="s">
        <v>320</v>
      </c>
      <c r="L102" s="43" t="s">
        <v>155</v>
      </c>
      <c r="M102" s="43" t="s">
        <v>156</v>
      </c>
      <c r="N102" s="43" t="s">
        <v>156</v>
      </c>
      <c r="O102" s="40" t="n">
        <v>8</v>
      </c>
      <c r="P102" s="43" t="n">
        <v>0</v>
      </c>
      <c r="Q102" s="43" t="n">
        <v>10000</v>
      </c>
      <c r="R102" s="43" t="n">
        <v>5</v>
      </c>
      <c r="S102" s="3" t="n">
        <v>0</v>
      </c>
      <c r="T102" s="3" t="n">
        <v>1</v>
      </c>
      <c r="U102" s="3" t="n">
        <v>2</v>
      </c>
      <c r="V102" s="3" t="n">
        <v>3</v>
      </c>
      <c r="W102" s="3" t="n">
        <v>4</v>
      </c>
      <c r="X102" s="3" t="n">
        <v>5</v>
      </c>
      <c r="Y102" s="3" t="n">
        <v>6</v>
      </c>
      <c r="Z102" s="3" t="n">
        <v>7</v>
      </c>
      <c r="AA102" s="3" t="n">
        <v>8</v>
      </c>
      <c r="AB102" s="3" t="n">
        <v>9</v>
      </c>
      <c r="AC102" s="43" t="n">
        <v>10</v>
      </c>
      <c r="AD102" s="43" t="n">
        <v>11</v>
      </c>
      <c r="AE102" s="43" t="n">
        <v>12</v>
      </c>
      <c r="AF102" s="43" t="n">
        <v>13</v>
      </c>
      <c r="AG102" s="43" t="n">
        <v>14</v>
      </c>
      <c r="AH102" s="43" t="n">
        <v>15</v>
      </c>
      <c r="AI102" s="43" t="n">
        <v>0</v>
      </c>
      <c r="AJ102" s="43" t="n">
        <v>0</v>
      </c>
      <c r="AK102" s="43" t="n">
        <v>0</v>
      </c>
      <c r="AL102" s="43" t="n">
        <v>0</v>
      </c>
      <c r="AM102" s="43" t="n">
        <v>0</v>
      </c>
      <c r="AN102" s="43" t="n">
        <v>0</v>
      </c>
      <c r="AO102" s="43" t="n">
        <v>0</v>
      </c>
      <c r="AP102" s="43" t="n">
        <v>0</v>
      </c>
      <c r="AQ102" s="43" t="n">
        <v>0</v>
      </c>
      <c r="AR102" s="43" t="n">
        <v>0</v>
      </c>
      <c r="AS102" s="43" t="n">
        <v>0</v>
      </c>
      <c r="AT102" s="43" t="n">
        <v>0</v>
      </c>
      <c r="AU102" s="43" t="n">
        <v>0</v>
      </c>
      <c r="AV102" s="43" t="n">
        <v>0</v>
      </c>
      <c r="AW102" s="43" t="n">
        <v>0</v>
      </c>
      <c r="AX102" s="43" t="n">
        <v>0</v>
      </c>
      <c r="AY102" s="43" t="n">
        <v>0</v>
      </c>
      <c r="AZ102" s="43" t="n">
        <v>1</v>
      </c>
      <c r="BA102" s="43" t="n">
        <v>0</v>
      </c>
      <c r="BB102" s="43" t="n">
        <v>1</v>
      </c>
      <c r="BC102" s="43" t="n">
        <v>0</v>
      </c>
      <c r="BD102" s="43" t="n">
        <v>1</v>
      </c>
      <c r="BE102" s="43" t="n">
        <v>0</v>
      </c>
      <c r="BF102" s="43" t="n">
        <v>1</v>
      </c>
      <c r="BG102" s="43" t="n">
        <v>0</v>
      </c>
      <c r="BH102" s="43" t="n">
        <v>1</v>
      </c>
      <c r="BI102" s="43" t="n">
        <v>0</v>
      </c>
      <c r="BJ102" s="43" t="n">
        <v>1</v>
      </c>
      <c r="BK102" s="43" t="n">
        <v>0</v>
      </c>
      <c r="BL102" s="43" t="n">
        <v>1</v>
      </c>
      <c r="BM102" s="43" t="n">
        <v>0</v>
      </c>
      <c r="BN102" s="43" t="n">
        <v>1</v>
      </c>
      <c r="BO102" s="43" t="n">
        <v>0</v>
      </c>
      <c r="BP102" s="43" t="n">
        <v>1</v>
      </c>
      <c r="BQ102" s="43" t="n">
        <v>0</v>
      </c>
      <c r="BR102" s="43" t="n">
        <v>1</v>
      </c>
      <c r="BS102" s="43" t="n">
        <v>0</v>
      </c>
      <c r="BT102" s="43" t="n">
        <v>1</v>
      </c>
      <c r="BU102" s="43" t="n">
        <v>0</v>
      </c>
      <c r="BV102" s="43" t="n">
        <v>1</v>
      </c>
      <c r="BW102" s="43" t="n">
        <v>0</v>
      </c>
      <c r="BX102" s="43" t="n">
        <v>1</v>
      </c>
      <c r="BY102" s="43" t="n">
        <v>0</v>
      </c>
      <c r="BZ102" s="43" t="n">
        <v>1</v>
      </c>
      <c r="CA102" s="43" t="n">
        <v>0</v>
      </c>
      <c r="CB102" s="43" t="n">
        <v>1</v>
      </c>
      <c r="CC102" s="43" t="n">
        <v>0</v>
      </c>
      <c r="CD102" s="43" t="n">
        <v>1</v>
      </c>
      <c r="CE102" s="40" t="s">
        <v>174</v>
      </c>
      <c r="CF102" s="40" t="s">
        <v>174</v>
      </c>
      <c r="CG102" s="40" t="s">
        <v>174</v>
      </c>
      <c r="CH102" s="40" t="s">
        <v>174</v>
      </c>
      <c r="CI102" s="40" t="s">
        <v>159</v>
      </c>
      <c r="CJ102" s="40" t="s">
        <v>236</v>
      </c>
      <c r="CK102" s="40" t="s">
        <v>159</v>
      </c>
      <c r="CL102" s="40" t="s">
        <v>236</v>
      </c>
      <c r="CM102" s="40" t="s">
        <v>159</v>
      </c>
      <c r="CN102" s="40" t="s">
        <v>162</v>
      </c>
      <c r="CO102" s="43" t="s">
        <v>163</v>
      </c>
      <c r="CP102" s="43" t="s">
        <v>164</v>
      </c>
      <c r="CQ102" s="43" t="s">
        <v>163</v>
      </c>
      <c r="CR102" s="43" t="s">
        <v>164</v>
      </c>
      <c r="CS102" s="41" t="n">
        <v>8</v>
      </c>
      <c r="CT102" s="43" t="n">
        <v>0</v>
      </c>
      <c r="CU102" s="43" t="n">
        <v>0</v>
      </c>
      <c r="CV102" s="43" t="n">
        <v>0</v>
      </c>
      <c r="CW102" s="43" t="n">
        <v>1</v>
      </c>
      <c r="CX102" s="43" t="n">
        <v>1</v>
      </c>
      <c r="CY102" s="43" t="n">
        <v>0</v>
      </c>
      <c r="CZ102" s="41" t="n">
        <v>1</v>
      </c>
      <c r="DA102" s="44" t="n">
        <v>8</v>
      </c>
      <c r="DB102" s="44" t="n">
        <v>0</v>
      </c>
      <c r="DC102" s="44" t="n">
        <v>0</v>
      </c>
      <c r="DD102" s="44" t="n">
        <v>0</v>
      </c>
      <c r="DE102" s="44" t="n">
        <v>0</v>
      </c>
      <c r="DF102" s="45" t="n">
        <v>0</v>
      </c>
      <c r="DG102" s="45" t="n">
        <v>0</v>
      </c>
      <c r="DH102" s="45" t="n">
        <v>0</v>
      </c>
      <c r="DI102" s="45" t="n">
        <v>0</v>
      </c>
      <c r="DJ102" s="45" t="n">
        <v>16384</v>
      </c>
      <c r="DK102" s="45" t="s">
        <v>165</v>
      </c>
      <c r="DL102" s="45" t="s">
        <v>166</v>
      </c>
      <c r="DM102" s="45" t="n">
        <f aca="false">IF(EXACT(MIDB(A102,35,1),2),1,0)</f>
        <v>0</v>
      </c>
      <c r="DN102" s="46" t="n">
        <f aca="false">IF(P102&gt;0,1,0)</f>
        <v>0</v>
      </c>
      <c r="DO102" s="45" t="n">
        <f aca="false">(IF(((EXACT("MICRON",K102))+(EXACT("INTEL",K102))),1,0))*(IF(EXACT("1",CV102),1,0))</f>
        <v>0</v>
      </c>
      <c r="DP102" s="45" t="n">
        <f aca="false">IF(EXACT(C102,D102),1,0)</f>
        <v>1</v>
      </c>
      <c r="DQ102" s="45" t="n">
        <f aca="false">IF(IF(EXACT("TOSHIBA",K102),IF((O102*256)&gt;EN102/C102,1,0),0),EN102/C102,0)</f>
        <v>0</v>
      </c>
      <c r="DR102" s="45" t="n">
        <f aca="false">IF(CS102&lt;9,0,IF(CS102&lt;13,1,IF(CS102&lt;17,2,3)))</f>
        <v>0</v>
      </c>
      <c r="DS102" s="45" t="n">
        <v>0</v>
      </c>
      <c r="DT102" s="47" t="n">
        <f aca="false">EE102*E102</f>
        <v>256</v>
      </c>
      <c r="DU102" s="45" t="n">
        <f aca="false">E102*ED102</f>
        <v>256</v>
      </c>
      <c r="DV102" s="45" t="n">
        <f aca="false">POWER(2,EI102)</f>
        <v>256</v>
      </c>
      <c r="DW102" s="45" t="n">
        <f aca="false">LOG(H102,2)</f>
        <v>0</v>
      </c>
      <c r="DX102" s="45" t="n">
        <f aca="false">H102-1</f>
        <v>0</v>
      </c>
      <c r="DY102" s="45" t="n">
        <f aca="false">LOG(I102,2)</f>
        <v>0</v>
      </c>
      <c r="DZ102" s="45" t="n">
        <f aca="false">I102-1</f>
        <v>0</v>
      </c>
      <c r="EA102" s="45" t="n">
        <f aca="false">J102-1</f>
        <v>0</v>
      </c>
      <c r="EB102" s="45" t="n">
        <f aca="false">IF(EXACT("SAMSUNG",K102),1,IF(EXACT("TOSHIBA",K102),2,IF(EXACT("MICRON",K102),3,IF(EXACT("INTEL",K102),4,0))))</f>
        <v>0</v>
      </c>
      <c r="EC102" s="45" t="n">
        <f aca="false">POWER(2,EH102)-1</f>
        <v>255</v>
      </c>
      <c r="ED102" s="45" t="n">
        <f aca="false">D102*H102*I102*J102</f>
        <v>64</v>
      </c>
      <c r="EE102" s="45" t="n">
        <f aca="false">C102*H102*I102*J102</f>
        <v>64</v>
      </c>
      <c r="EF102" s="45" t="n">
        <f aca="false">LOG(EE102,2)</f>
        <v>6</v>
      </c>
      <c r="EG102" s="45" t="n">
        <f aca="false">LOG(C102,2)</f>
        <v>6</v>
      </c>
      <c r="EH102" s="45" t="n">
        <f aca="false">EF102+EJ102</f>
        <v>8</v>
      </c>
      <c r="EI102" s="45" t="n">
        <f aca="false">EG102+EJ102</f>
        <v>8</v>
      </c>
      <c r="EJ102" s="45" t="n">
        <f aca="false">LOG(E102,2)</f>
        <v>2</v>
      </c>
      <c r="EK102" s="47" t="n">
        <f aca="false">IF(H102&gt;1,IF(EXACT(EN102,C102),EG102+1,EG102),EG102)</f>
        <v>6</v>
      </c>
      <c r="EL102" s="48" t="n">
        <f aca="false">LOG(EE102/C102,2)</f>
        <v>0</v>
      </c>
      <c r="EM102" s="45" t="n">
        <f aca="false">POWER(2,EJ102)-1</f>
        <v>3</v>
      </c>
      <c r="EN102" s="47" t="n">
        <f aca="false">F102*C102</f>
        <v>0</v>
      </c>
      <c r="EO102" s="47" t="n">
        <f aca="false">G102*C102</f>
        <v>0</v>
      </c>
      <c r="EP102" s="45" t="n">
        <v>0</v>
      </c>
      <c r="EQ102" s="45" t="n">
        <f aca="false">J102-1</f>
        <v>0</v>
      </c>
      <c r="ER102" s="45" t="n">
        <f aca="false">IF(P102&gt;0,P102*H102*I102,O102*256*H102*I102)</f>
        <v>2048</v>
      </c>
      <c r="ES102" s="45" t="n">
        <v>53248</v>
      </c>
      <c r="ET102" s="3" t="s">
        <v>167</v>
      </c>
      <c r="EU102" s="3" t="n">
        <v>0</v>
      </c>
      <c r="EV102" s="3" t="s">
        <v>168</v>
      </c>
    </row>
    <row r="103" s="3" customFormat="true" ht="14.25" hidden="false" customHeight="false" outlineLevel="0" collapsed="false">
      <c r="A103" s="40" t="s">
        <v>371</v>
      </c>
      <c r="B103" s="40" t="s">
        <v>372</v>
      </c>
      <c r="C103" s="40" t="n">
        <v>64</v>
      </c>
      <c r="D103" s="40" t="n">
        <v>64</v>
      </c>
      <c r="E103" s="40" t="n">
        <v>4</v>
      </c>
      <c r="F103" s="41" t="n">
        <v>0</v>
      </c>
      <c r="G103" s="42" t="n">
        <v>0</v>
      </c>
      <c r="H103" s="40" t="n">
        <v>1</v>
      </c>
      <c r="I103" s="40" t="n">
        <v>1</v>
      </c>
      <c r="J103" s="40" t="n">
        <v>1</v>
      </c>
      <c r="K103" s="40" t="s">
        <v>320</v>
      </c>
      <c r="L103" s="43" t="s">
        <v>155</v>
      </c>
      <c r="M103" s="43" t="s">
        <v>156</v>
      </c>
      <c r="N103" s="43" t="s">
        <v>156</v>
      </c>
      <c r="O103" s="40" t="n">
        <v>8</v>
      </c>
      <c r="P103" s="43" t="n">
        <v>0</v>
      </c>
      <c r="Q103" s="43" t="n">
        <v>10000</v>
      </c>
      <c r="R103" s="43" t="n">
        <v>5</v>
      </c>
      <c r="S103" s="3" t="n">
        <v>0</v>
      </c>
      <c r="T103" s="3" t="n">
        <v>1</v>
      </c>
      <c r="U103" s="3" t="n">
        <v>2</v>
      </c>
      <c r="V103" s="3" t="n">
        <v>3</v>
      </c>
      <c r="W103" s="3" t="n">
        <v>4</v>
      </c>
      <c r="X103" s="3" t="n">
        <v>5</v>
      </c>
      <c r="Y103" s="3" t="n">
        <v>6</v>
      </c>
      <c r="Z103" s="3" t="n">
        <v>7</v>
      </c>
      <c r="AA103" s="3" t="n">
        <v>8</v>
      </c>
      <c r="AB103" s="3" t="n">
        <v>9</v>
      </c>
      <c r="AC103" s="43" t="n">
        <v>10</v>
      </c>
      <c r="AD103" s="43" t="n">
        <v>11</v>
      </c>
      <c r="AE103" s="43" t="n">
        <v>12</v>
      </c>
      <c r="AF103" s="43" t="n">
        <v>13</v>
      </c>
      <c r="AG103" s="43" t="n">
        <v>14</v>
      </c>
      <c r="AH103" s="43" t="n">
        <v>15</v>
      </c>
      <c r="AI103" s="43" t="n">
        <v>0</v>
      </c>
      <c r="AJ103" s="43" t="n">
        <v>0</v>
      </c>
      <c r="AK103" s="43" t="n">
        <v>0</v>
      </c>
      <c r="AL103" s="43" t="n">
        <v>0</v>
      </c>
      <c r="AM103" s="43" t="n">
        <v>0</v>
      </c>
      <c r="AN103" s="43" t="n">
        <v>0</v>
      </c>
      <c r="AO103" s="43" t="n">
        <v>0</v>
      </c>
      <c r="AP103" s="43" t="n">
        <v>0</v>
      </c>
      <c r="AQ103" s="43" t="n">
        <v>0</v>
      </c>
      <c r="AR103" s="43" t="n">
        <v>0</v>
      </c>
      <c r="AS103" s="43" t="n">
        <v>0</v>
      </c>
      <c r="AT103" s="43" t="n">
        <v>0</v>
      </c>
      <c r="AU103" s="43" t="n">
        <v>0</v>
      </c>
      <c r="AV103" s="43" t="n">
        <v>0</v>
      </c>
      <c r="AW103" s="43" t="n">
        <v>0</v>
      </c>
      <c r="AX103" s="43" t="n">
        <v>0</v>
      </c>
      <c r="AY103" s="43" t="n">
        <v>0</v>
      </c>
      <c r="AZ103" s="43" t="n">
        <v>1</v>
      </c>
      <c r="BA103" s="43" t="n">
        <v>0</v>
      </c>
      <c r="BB103" s="43" t="n">
        <v>1</v>
      </c>
      <c r="BC103" s="43" t="n">
        <v>0</v>
      </c>
      <c r="BD103" s="43" t="n">
        <v>1</v>
      </c>
      <c r="BE103" s="43" t="n">
        <v>0</v>
      </c>
      <c r="BF103" s="43" t="n">
        <v>1</v>
      </c>
      <c r="BG103" s="43" t="n">
        <v>0</v>
      </c>
      <c r="BH103" s="43" t="n">
        <v>1</v>
      </c>
      <c r="BI103" s="43" t="n">
        <v>0</v>
      </c>
      <c r="BJ103" s="43" t="n">
        <v>1</v>
      </c>
      <c r="BK103" s="43" t="n">
        <v>0</v>
      </c>
      <c r="BL103" s="43" t="n">
        <v>1</v>
      </c>
      <c r="BM103" s="43" t="n">
        <v>0</v>
      </c>
      <c r="BN103" s="43" t="n">
        <v>1</v>
      </c>
      <c r="BO103" s="43" t="n">
        <v>0</v>
      </c>
      <c r="BP103" s="43" t="n">
        <v>1</v>
      </c>
      <c r="BQ103" s="43" t="n">
        <v>0</v>
      </c>
      <c r="BR103" s="43" t="n">
        <v>1</v>
      </c>
      <c r="BS103" s="43" t="n">
        <v>0</v>
      </c>
      <c r="BT103" s="43" t="n">
        <v>1</v>
      </c>
      <c r="BU103" s="43" t="n">
        <v>0</v>
      </c>
      <c r="BV103" s="43" t="n">
        <v>1</v>
      </c>
      <c r="BW103" s="43" t="n">
        <v>0</v>
      </c>
      <c r="BX103" s="43" t="n">
        <v>1</v>
      </c>
      <c r="BY103" s="43" t="n">
        <v>0</v>
      </c>
      <c r="BZ103" s="43" t="n">
        <v>1</v>
      </c>
      <c r="CA103" s="43" t="n">
        <v>0</v>
      </c>
      <c r="CB103" s="43" t="n">
        <v>1</v>
      </c>
      <c r="CC103" s="43" t="n">
        <v>0</v>
      </c>
      <c r="CD103" s="43" t="n">
        <v>1</v>
      </c>
      <c r="CE103" s="40" t="s">
        <v>174</v>
      </c>
      <c r="CF103" s="40" t="s">
        <v>174</v>
      </c>
      <c r="CG103" s="40" t="s">
        <v>174</v>
      </c>
      <c r="CH103" s="40" t="s">
        <v>174</v>
      </c>
      <c r="CI103" s="40" t="s">
        <v>159</v>
      </c>
      <c r="CJ103" s="40" t="s">
        <v>236</v>
      </c>
      <c r="CK103" s="40" t="s">
        <v>159</v>
      </c>
      <c r="CL103" s="40" t="s">
        <v>236</v>
      </c>
      <c r="CM103" s="40" t="s">
        <v>159</v>
      </c>
      <c r="CN103" s="40" t="s">
        <v>162</v>
      </c>
      <c r="CO103" s="43" t="s">
        <v>163</v>
      </c>
      <c r="CP103" s="43" t="s">
        <v>164</v>
      </c>
      <c r="CQ103" s="43" t="s">
        <v>163</v>
      </c>
      <c r="CR103" s="43" t="s">
        <v>164</v>
      </c>
      <c r="CS103" s="41" t="n">
        <v>8</v>
      </c>
      <c r="CT103" s="43" t="n">
        <v>0</v>
      </c>
      <c r="CU103" s="43" t="n">
        <v>0</v>
      </c>
      <c r="CV103" s="43" t="n">
        <v>0</v>
      </c>
      <c r="CW103" s="43" t="n">
        <v>1</v>
      </c>
      <c r="CX103" s="43" t="n">
        <v>1</v>
      </c>
      <c r="CY103" s="43" t="n">
        <v>0</v>
      </c>
      <c r="CZ103" s="41" t="n">
        <v>1</v>
      </c>
      <c r="DA103" s="44" t="n">
        <v>8</v>
      </c>
      <c r="DB103" s="44" t="n">
        <v>0</v>
      </c>
      <c r="DC103" s="44" t="n">
        <v>0</v>
      </c>
      <c r="DD103" s="44" t="n">
        <v>0</v>
      </c>
      <c r="DE103" s="44" t="n">
        <v>0</v>
      </c>
      <c r="DF103" s="45" t="n">
        <v>0</v>
      </c>
      <c r="DG103" s="45" t="n">
        <v>0</v>
      </c>
      <c r="DH103" s="45" t="n">
        <v>0</v>
      </c>
      <c r="DI103" s="45" t="n">
        <v>0</v>
      </c>
      <c r="DJ103" s="45" t="n">
        <v>16384</v>
      </c>
      <c r="DK103" s="45" t="s">
        <v>165</v>
      </c>
      <c r="DL103" s="45" t="s">
        <v>166</v>
      </c>
      <c r="DM103" s="45" t="n">
        <f aca="false">IF(EXACT(MIDB(A103,35,1),2),1,0)</f>
        <v>0</v>
      </c>
      <c r="DN103" s="46" t="n">
        <f aca="false">IF(P103&gt;0,1,0)</f>
        <v>0</v>
      </c>
      <c r="DO103" s="45" t="n">
        <f aca="false">(IF(((EXACT("MICRON",K103))+(EXACT("INTEL",K103))),1,0))*(IF(EXACT("1",CV103),1,0))</f>
        <v>0</v>
      </c>
      <c r="DP103" s="45" t="n">
        <f aca="false">IF(EXACT(C103,D103),1,0)</f>
        <v>1</v>
      </c>
      <c r="DQ103" s="45" t="n">
        <f aca="false">IF(IF(EXACT("TOSHIBA",K103),IF((O103*256)&gt;EN103/C103,1,0),0),EN103/C103,0)</f>
        <v>0</v>
      </c>
      <c r="DR103" s="45" t="n">
        <f aca="false">IF(CS103&lt;9,0,IF(CS103&lt;13,1,IF(CS103&lt;17,2,3)))</f>
        <v>0</v>
      </c>
      <c r="DS103" s="45" t="n">
        <v>0</v>
      </c>
      <c r="DT103" s="47" t="n">
        <f aca="false">EE103*E103</f>
        <v>256</v>
      </c>
      <c r="DU103" s="45" t="n">
        <f aca="false">E103*ED103</f>
        <v>256</v>
      </c>
      <c r="DV103" s="45" t="n">
        <f aca="false">POWER(2,EI103)</f>
        <v>256</v>
      </c>
      <c r="DW103" s="45" t="n">
        <f aca="false">LOG(H103,2)</f>
        <v>0</v>
      </c>
      <c r="DX103" s="45" t="n">
        <f aca="false">H103-1</f>
        <v>0</v>
      </c>
      <c r="DY103" s="45" t="n">
        <f aca="false">LOG(I103,2)</f>
        <v>0</v>
      </c>
      <c r="DZ103" s="45" t="n">
        <f aca="false">I103-1</f>
        <v>0</v>
      </c>
      <c r="EA103" s="45" t="n">
        <f aca="false">J103-1</f>
        <v>0</v>
      </c>
      <c r="EB103" s="45" t="n">
        <f aca="false">IF(EXACT("SAMSUNG",K103),1,IF(EXACT("TOSHIBA",K103),2,IF(EXACT("MICRON",K103),3,IF(EXACT("INTEL",K103),4,0))))</f>
        <v>0</v>
      </c>
      <c r="EC103" s="45" t="n">
        <f aca="false">POWER(2,EH103)-1</f>
        <v>255</v>
      </c>
      <c r="ED103" s="45" t="n">
        <f aca="false">D103*H103*I103*J103</f>
        <v>64</v>
      </c>
      <c r="EE103" s="45" t="n">
        <f aca="false">C103*H103*I103*J103</f>
        <v>64</v>
      </c>
      <c r="EF103" s="45" t="n">
        <f aca="false">LOG(EE103,2)</f>
        <v>6</v>
      </c>
      <c r="EG103" s="45" t="n">
        <f aca="false">LOG(C103,2)</f>
        <v>6</v>
      </c>
      <c r="EH103" s="45" t="n">
        <f aca="false">EF103+EJ103</f>
        <v>8</v>
      </c>
      <c r="EI103" s="45" t="n">
        <f aca="false">EG103+EJ103</f>
        <v>8</v>
      </c>
      <c r="EJ103" s="45" t="n">
        <f aca="false">LOG(E103,2)</f>
        <v>2</v>
      </c>
      <c r="EK103" s="47" t="n">
        <f aca="false">IF(H103&gt;1,IF(EXACT(EN103,C103),EG103+1,EG103),EG103)</f>
        <v>6</v>
      </c>
      <c r="EL103" s="48" t="n">
        <f aca="false">LOG(EE103/C103,2)</f>
        <v>0</v>
      </c>
      <c r="EM103" s="45" t="n">
        <f aca="false">POWER(2,EJ103)-1</f>
        <v>3</v>
      </c>
      <c r="EN103" s="47" t="n">
        <f aca="false">F103*C103</f>
        <v>0</v>
      </c>
      <c r="EO103" s="47" t="n">
        <f aca="false">G103*C103</f>
        <v>0</v>
      </c>
      <c r="EP103" s="45" t="n">
        <v>0</v>
      </c>
      <c r="EQ103" s="45" t="n">
        <f aca="false">J103-1</f>
        <v>0</v>
      </c>
      <c r="ER103" s="45" t="n">
        <f aca="false">IF(P103&gt;0,P103*H103*I103,O103*256*H103*I103)</f>
        <v>2048</v>
      </c>
      <c r="ES103" s="45" t="n">
        <v>53248</v>
      </c>
      <c r="ET103" s="3" t="s">
        <v>167</v>
      </c>
      <c r="EU103" s="3" t="n">
        <v>0</v>
      </c>
      <c r="EV103" s="3" t="s">
        <v>168</v>
      </c>
    </row>
    <row r="104" s="3" customFormat="true" ht="14.25" hidden="false" customHeight="false" outlineLevel="0" collapsed="false">
      <c r="A104" s="40" t="s">
        <v>373</v>
      </c>
      <c r="B104" s="40" t="s">
        <v>374</v>
      </c>
      <c r="C104" s="40" t="n">
        <v>64</v>
      </c>
      <c r="D104" s="40" t="n">
        <v>64</v>
      </c>
      <c r="E104" s="40" t="n">
        <v>4</v>
      </c>
      <c r="F104" s="41" t="n">
        <v>0</v>
      </c>
      <c r="G104" s="42" t="n">
        <v>0</v>
      </c>
      <c r="H104" s="40" t="n">
        <v>1</v>
      </c>
      <c r="I104" s="40" t="n">
        <v>1</v>
      </c>
      <c r="J104" s="40" t="n">
        <v>1</v>
      </c>
      <c r="K104" s="40" t="s">
        <v>320</v>
      </c>
      <c r="L104" s="43" t="s">
        <v>155</v>
      </c>
      <c r="M104" s="43" t="s">
        <v>156</v>
      </c>
      <c r="N104" s="43" t="s">
        <v>156</v>
      </c>
      <c r="O104" s="40" t="n">
        <v>8</v>
      </c>
      <c r="P104" s="43" t="n">
        <v>0</v>
      </c>
      <c r="Q104" s="43" t="n">
        <v>10000</v>
      </c>
      <c r="R104" s="43" t="n">
        <v>5</v>
      </c>
      <c r="S104" s="3" t="n">
        <v>0</v>
      </c>
      <c r="T104" s="3" t="n">
        <v>1</v>
      </c>
      <c r="U104" s="3" t="n">
        <v>2</v>
      </c>
      <c r="V104" s="3" t="n">
        <v>3</v>
      </c>
      <c r="W104" s="3" t="n">
        <v>4</v>
      </c>
      <c r="X104" s="3" t="n">
        <v>5</v>
      </c>
      <c r="Y104" s="3" t="n">
        <v>6</v>
      </c>
      <c r="Z104" s="3" t="n">
        <v>7</v>
      </c>
      <c r="AA104" s="3" t="n">
        <v>8</v>
      </c>
      <c r="AB104" s="3" t="n">
        <v>9</v>
      </c>
      <c r="AC104" s="43" t="n">
        <v>10</v>
      </c>
      <c r="AD104" s="43" t="n">
        <v>11</v>
      </c>
      <c r="AE104" s="43" t="n">
        <v>12</v>
      </c>
      <c r="AF104" s="43" t="n">
        <v>13</v>
      </c>
      <c r="AG104" s="43" t="n">
        <v>14</v>
      </c>
      <c r="AH104" s="43" t="n">
        <v>15</v>
      </c>
      <c r="AI104" s="43" t="n">
        <v>0</v>
      </c>
      <c r="AJ104" s="43" t="n">
        <v>0</v>
      </c>
      <c r="AK104" s="43" t="n">
        <v>0</v>
      </c>
      <c r="AL104" s="43" t="n">
        <v>0</v>
      </c>
      <c r="AM104" s="43" t="n">
        <v>0</v>
      </c>
      <c r="AN104" s="43" t="n">
        <v>0</v>
      </c>
      <c r="AO104" s="43" t="n">
        <v>0</v>
      </c>
      <c r="AP104" s="43" t="n">
        <v>0</v>
      </c>
      <c r="AQ104" s="43" t="n">
        <v>0</v>
      </c>
      <c r="AR104" s="43" t="n">
        <v>0</v>
      </c>
      <c r="AS104" s="43" t="n">
        <v>0</v>
      </c>
      <c r="AT104" s="43" t="n">
        <v>0</v>
      </c>
      <c r="AU104" s="43" t="n">
        <v>0</v>
      </c>
      <c r="AV104" s="43" t="n">
        <v>0</v>
      </c>
      <c r="AW104" s="43" t="n">
        <v>0</v>
      </c>
      <c r="AX104" s="43" t="n">
        <v>0</v>
      </c>
      <c r="AY104" s="43" t="n">
        <v>0</v>
      </c>
      <c r="AZ104" s="43" t="n">
        <v>1</v>
      </c>
      <c r="BA104" s="43" t="n">
        <v>0</v>
      </c>
      <c r="BB104" s="43" t="n">
        <v>1</v>
      </c>
      <c r="BC104" s="43" t="n">
        <v>0</v>
      </c>
      <c r="BD104" s="43" t="n">
        <v>1</v>
      </c>
      <c r="BE104" s="43" t="n">
        <v>0</v>
      </c>
      <c r="BF104" s="43" t="n">
        <v>1</v>
      </c>
      <c r="BG104" s="43" t="n">
        <v>0</v>
      </c>
      <c r="BH104" s="43" t="n">
        <v>1</v>
      </c>
      <c r="BI104" s="43" t="n">
        <v>0</v>
      </c>
      <c r="BJ104" s="43" t="n">
        <v>1</v>
      </c>
      <c r="BK104" s="43" t="n">
        <v>0</v>
      </c>
      <c r="BL104" s="43" t="n">
        <v>1</v>
      </c>
      <c r="BM104" s="43" t="n">
        <v>0</v>
      </c>
      <c r="BN104" s="43" t="n">
        <v>1</v>
      </c>
      <c r="BO104" s="43" t="n">
        <v>0</v>
      </c>
      <c r="BP104" s="43" t="n">
        <v>1</v>
      </c>
      <c r="BQ104" s="43" t="n">
        <v>0</v>
      </c>
      <c r="BR104" s="43" t="n">
        <v>1</v>
      </c>
      <c r="BS104" s="43" t="n">
        <v>0</v>
      </c>
      <c r="BT104" s="43" t="n">
        <v>1</v>
      </c>
      <c r="BU104" s="43" t="n">
        <v>0</v>
      </c>
      <c r="BV104" s="43" t="n">
        <v>1</v>
      </c>
      <c r="BW104" s="43" t="n">
        <v>0</v>
      </c>
      <c r="BX104" s="43" t="n">
        <v>1</v>
      </c>
      <c r="BY104" s="43" t="n">
        <v>0</v>
      </c>
      <c r="BZ104" s="43" t="n">
        <v>1</v>
      </c>
      <c r="CA104" s="43" t="n">
        <v>0</v>
      </c>
      <c r="CB104" s="43" t="n">
        <v>1</v>
      </c>
      <c r="CC104" s="43" t="n">
        <v>0</v>
      </c>
      <c r="CD104" s="43" t="n">
        <v>1</v>
      </c>
      <c r="CE104" s="40" t="s">
        <v>174</v>
      </c>
      <c r="CF104" s="40" t="s">
        <v>174</v>
      </c>
      <c r="CG104" s="40" t="s">
        <v>174</v>
      </c>
      <c r="CH104" s="40" t="s">
        <v>174</v>
      </c>
      <c r="CI104" s="40" t="s">
        <v>159</v>
      </c>
      <c r="CJ104" s="40" t="s">
        <v>162</v>
      </c>
      <c r="CK104" s="40" t="s">
        <v>159</v>
      </c>
      <c r="CL104" s="40" t="s">
        <v>162</v>
      </c>
      <c r="CM104" s="40" t="s">
        <v>159</v>
      </c>
      <c r="CN104" s="40" t="s">
        <v>162</v>
      </c>
      <c r="CO104" s="43" t="s">
        <v>163</v>
      </c>
      <c r="CP104" s="43" t="s">
        <v>164</v>
      </c>
      <c r="CQ104" s="43" t="s">
        <v>163</v>
      </c>
      <c r="CR104" s="43" t="s">
        <v>164</v>
      </c>
      <c r="CS104" s="41" t="n">
        <v>8</v>
      </c>
      <c r="CT104" s="43" t="n">
        <v>0</v>
      </c>
      <c r="CU104" s="43" t="n">
        <v>0</v>
      </c>
      <c r="CV104" s="43" t="n">
        <v>0</v>
      </c>
      <c r="CW104" s="43" t="n">
        <v>1</v>
      </c>
      <c r="CX104" s="43" t="n">
        <v>1</v>
      </c>
      <c r="CY104" s="43" t="n">
        <v>0</v>
      </c>
      <c r="CZ104" s="41" t="n">
        <v>1</v>
      </c>
      <c r="DA104" s="44" t="n">
        <v>8</v>
      </c>
      <c r="DB104" s="44" t="n">
        <v>0</v>
      </c>
      <c r="DC104" s="44" t="n">
        <v>0</v>
      </c>
      <c r="DD104" s="44" t="n">
        <v>0</v>
      </c>
      <c r="DE104" s="44" t="n">
        <v>0</v>
      </c>
      <c r="DF104" s="45" t="n">
        <v>0</v>
      </c>
      <c r="DG104" s="45" t="n">
        <v>0</v>
      </c>
      <c r="DH104" s="45" t="n">
        <v>0</v>
      </c>
      <c r="DI104" s="45" t="n">
        <v>0</v>
      </c>
      <c r="DJ104" s="45" t="n">
        <v>16384</v>
      </c>
      <c r="DK104" s="45" t="s">
        <v>165</v>
      </c>
      <c r="DL104" s="45" t="s">
        <v>166</v>
      </c>
      <c r="DM104" s="45" t="n">
        <f aca="false">IF(EXACT(MIDB(A104,35,1),2),1,0)</f>
        <v>0</v>
      </c>
      <c r="DN104" s="46" t="n">
        <f aca="false">IF(P104&gt;0,1,0)</f>
        <v>0</v>
      </c>
      <c r="DO104" s="45" t="n">
        <f aca="false">(IF(((EXACT("MICRON",K104))+(EXACT("INTEL",K104))),1,0))*(IF(EXACT("1",CV104),1,0))</f>
        <v>0</v>
      </c>
      <c r="DP104" s="45" t="n">
        <f aca="false">IF(EXACT(C104,D104),1,0)</f>
        <v>1</v>
      </c>
      <c r="DQ104" s="45" t="n">
        <f aca="false">IF(IF(EXACT("TOSHIBA",K104),IF((O104*256)&gt;EN104/C104,1,0),0),EN104/C104,0)</f>
        <v>0</v>
      </c>
      <c r="DR104" s="45" t="n">
        <f aca="false">IF(CS104&lt;9,0,IF(CS104&lt;13,1,IF(CS104&lt;17,2,3)))</f>
        <v>0</v>
      </c>
      <c r="DS104" s="45" t="n">
        <v>0</v>
      </c>
      <c r="DT104" s="47" t="n">
        <f aca="false">EE104*E104</f>
        <v>256</v>
      </c>
      <c r="DU104" s="45" t="n">
        <f aca="false">E104*ED104</f>
        <v>256</v>
      </c>
      <c r="DV104" s="45" t="n">
        <f aca="false">POWER(2,EI104)</f>
        <v>256</v>
      </c>
      <c r="DW104" s="45" t="n">
        <f aca="false">LOG(H104,2)</f>
        <v>0</v>
      </c>
      <c r="DX104" s="45" t="n">
        <f aca="false">H104-1</f>
        <v>0</v>
      </c>
      <c r="DY104" s="45" t="n">
        <f aca="false">LOG(I104,2)</f>
        <v>0</v>
      </c>
      <c r="DZ104" s="45" t="n">
        <f aca="false">I104-1</f>
        <v>0</v>
      </c>
      <c r="EA104" s="45" t="n">
        <f aca="false">J104-1</f>
        <v>0</v>
      </c>
      <c r="EB104" s="45" t="n">
        <f aca="false">IF(EXACT("SAMSUNG",K104),1,IF(EXACT("TOSHIBA",K104),2,IF(EXACT("MICRON",K104),3,IF(EXACT("INTEL",K104),4,0))))</f>
        <v>0</v>
      </c>
      <c r="EC104" s="45" t="n">
        <f aca="false">POWER(2,EH104)-1</f>
        <v>255</v>
      </c>
      <c r="ED104" s="45" t="n">
        <f aca="false">D104*H104*I104*J104</f>
        <v>64</v>
      </c>
      <c r="EE104" s="45" t="n">
        <f aca="false">C104*H104*I104*J104</f>
        <v>64</v>
      </c>
      <c r="EF104" s="45" t="n">
        <f aca="false">LOG(EE104,2)</f>
        <v>6</v>
      </c>
      <c r="EG104" s="45" t="n">
        <f aca="false">LOG(C104,2)</f>
        <v>6</v>
      </c>
      <c r="EH104" s="45" t="n">
        <f aca="false">EF104+EJ104</f>
        <v>8</v>
      </c>
      <c r="EI104" s="45" t="n">
        <f aca="false">EG104+EJ104</f>
        <v>8</v>
      </c>
      <c r="EJ104" s="45" t="n">
        <f aca="false">LOG(E104,2)</f>
        <v>2</v>
      </c>
      <c r="EK104" s="47" t="n">
        <f aca="false">IF(H104&gt;1,IF(EXACT(EN104,C104),EG104+1,EG104),EG104)</f>
        <v>6</v>
      </c>
      <c r="EL104" s="48" t="n">
        <f aca="false">LOG(EE104/C104,2)</f>
        <v>0</v>
      </c>
      <c r="EM104" s="45" t="n">
        <f aca="false">POWER(2,EJ104)-1</f>
        <v>3</v>
      </c>
      <c r="EN104" s="47" t="n">
        <f aca="false">F104*C104</f>
        <v>0</v>
      </c>
      <c r="EO104" s="47" t="n">
        <f aca="false">G104*C104</f>
        <v>0</v>
      </c>
      <c r="EP104" s="45" t="n">
        <v>0</v>
      </c>
      <c r="EQ104" s="45" t="n">
        <f aca="false">J104-1</f>
        <v>0</v>
      </c>
      <c r="ER104" s="45" t="n">
        <f aca="false">IF(P104&gt;0,P104*H104*I104,O104*256*H104*I104)</f>
        <v>2048</v>
      </c>
      <c r="ES104" s="45" t="n">
        <v>53248</v>
      </c>
      <c r="ET104" s="3" t="s">
        <v>167</v>
      </c>
      <c r="EU104" s="3" t="n">
        <v>0</v>
      </c>
      <c r="EV104" s="3" t="s">
        <v>168</v>
      </c>
    </row>
    <row r="105" s="3" customFormat="true" ht="14.25" hidden="false" customHeight="false" outlineLevel="0" collapsed="false">
      <c r="A105" s="40" t="s">
        <v>375</v>
      </c>
      <c r="B105" s="40" t="s">
        <v>376</v>
      </c>
      <c r="C105" s="40" t="n">
        <v>64</v>
      </c>
      <c r="D105" s="40" t="n">
        <v>64</v>
      </c>
      <c r="E105" s="40" t="n">
        <v>4</v>
      </c>
      <c r="F105" s="41" t="n">
        <v>0</v>
      </c>
      <c r="G105" s="42" t="n">
        <v>0</v>
      </c>
      <c r="H105" s="40" t="n">
        <v>1</v>
      </c>
      <c r="I105" s="40" t="n">
        <v>1</v>
      </c>
      <c r="J105" s="40" t="n">
        <v>1</v>
      </c>
      <c r="K105" s="40" t="s">
        <v>320</v>
      </c>
      <c r="L105" s="43" t="s">
        <v>155</v>
      </c>
      <c r="M105" s="43" t="s">
        <v>156</v>
      </c>
      <c r="N105" s="43" t="s">
        <v>156</v>
      </c>
      <c r="O105" s="40" t="n">
        <v>8</v>
      </c>
      <c r="P105" s="43" t="n">
        <v>0</v>
      </c>
      <c r="Q105" s="43" t="n">
        <v>10000</v>
      </c>
      <c r="R105" s="43" t="n">
        <v>5</v>
      </c>
      <c r="S105" s="3" t="n">
        <v>0</v>
      </c>
      <c r="T105" s="3" t="n">
        <v>1</v>
      </c>
      <c r="U105" s="3" t="n">
        <v>2</v>
      </c>
      <c r="V105" s="3" t="n">
        <v>3</v>
      </c>
      <c r="W105" s="3" t="n">
        <v>4</v>
      </c>
      <c r="X105" s="3" t="n">
        <v>5</v>
      </c>
      <c r="Y105" s="3" t="n">
        <v>6</v>
      </c>
      <c r="Z105" s="3" t="n">
        <v>7</v>
      </c>
      <c r="AA105" s="3" t="n">
        <v>8</v>
      </c>
      <c r="AB105" s="3" t="n">
        <v>9</v>
      </c>
      <c r="AC105" s="43" t="n">
        <v>10</v>
      </c>
      <c r="AD105" s="43" t="n">
        <v>11</v>
      </c>
      <c r="AE105" s="43" t="n">
        <v>12</v>
      </c>
      <c r="AF105" s="43" t="n">
        <v>13</v>
      </c>
      <c r="AG105" s="43" t="n">
        <v>14</v>
      </c>
      <c r="AH105" s="43" t="n">
        <v>15</v>
      </c>
      <c r="AI105" s="43" t="n">
        <v>0</v>
      </c>
      <c r="AJ105" s="43" t="n">
        <v>0</v>
      </c>
      <c r="AK105" s="43" t="n">
        <v>0</v>
      </c>
      <c r="AL105" s="43" t="n">
        <v>0</v>
      </c>
      <c r="AM105" s="43" t="n">
        <v>0</v>
      </c>
      <c r="AN105" s="43" t="n">
        <v>0</v>
      </c>
      <c r="AO105" s="43" t="n">
        <v>0</v>
      </c>
      <c r="AP105" s="43" t="n">
        <v>0</v>
      </c>
      <c r="AQ105" s="43" t="n">
        <v>0</v>
      </c>
      <c r="AR105" s="43" t="n">
        <v>0</v>
      </c>
      <c r="AS105" s="43" t="n">
        <v>0</v>
      </c>
      <c r="AT105" s="43" t="n">
        <v>0</v>
      </c>
      <c r="AU105" s="43" t="n">
        <v>0</v>
      </c>
      <c r="AV105" s="43" t="n">
        <v>0</v>
      </c>
      <c r="AW105" s="43" t="n">
        <v>0</v>
      </c>
      <c r="AX105" s="43" t="n">
        <v>0</v>
      </c>
      <c r="AY105" s="43" t="n">
        <v>0</v>
      </c>
      <c r="AZ105" s="43" t="n">
        <v>1</v>
      </c>
      <c r="BA105" s="43" t="n">
        <v>0</v>
      </c>
      <c r="BB105" s="43" t="n">
        <v>1</v>
      </c>
      <c r="BC105" s="43" t="n">
        <v>0</v>
      </c>
      <c r="BD105" s="43" t="n">
        <v>1</v>
      </c>
      <c r="BE105" s="43" t="n">
        <v>0</v>
      </c>
      <c r="BF105" s="43" t="n">
        <v>1</v>
      </c>
      <c r="BG105" s="43" t="n">
        <v>0</v>
      </c>
      <c r="BH105" s="43" t="n">
        <v>1</v>
      </c>
      <c r="BI105" s="43" t="n">
        <v>0</v>
      </c>
      <c r="BJ105" s="43" t="n">
        <v>1</v>
      </c>
      <c r="BK105" s="43" t="n">
        <v>0</v>
      </c>
      <c r="BL105" s="43" t="n">
        <v>1</v>
      </c>
      <c r="BM105" s="43" t="n">
        <v>0</v>
      </c>
      <c r="BN105" s="43" t="n">
        <v>1</v>
      </c>
      <c r="BO105" s="43" t="n">
        <v>0</v>
      </c>
      <c r="BP105" s="43" t="n">
        <v>1</v>
      </c>
      <c r="BQ105" s="43" t="n">
        <v>0</v>
      </c>
      <c r="BR105" s="43" t="n">
        <v>1</v>
      </c>
      <c r="BS105" s="43" t="n">
        <v>0</v>
      </c>
      <c r="BT105" s="43" t="n">
        <v>1</v>
      </c>
      <c r="BU105" s="43" t="n">
        <v>0</v>
      </c>
      <c r="BV105" s="43" t="n">
        <v>1</v>
      </c>
      <c r="BW105" s="43" t="n">
        <v>0</v>
      </c>
      <c r="BX105" s="43" t="n">
        <v>1</v>
      </c>
      <c r="BY105" s="43" t="n">
        <v>0</v>
      </c>
      <c r="BZ105" s="43" t="n">
        <v>1</v>
      </c>
      <c r="CA105" s="43" t="n">
        <v>0</v>
      </c>
      <c r="CB105" s="43" t="n">
        <v>1</v>
      </c>
      <c r="CC105" s="43" t="n">
        <v>0</v>
      </c>
      <c r="CD105" s="43" t="n">
        <v>1</v>
      </c>
      <c r="CE105" s="40" t="s">
        <v>174</v>
      </c>
      <c r="CF105" s="40" t="s">
        <v>174</v>
      </c>
      <c r="CG105" s="40" t="s">
        <v>174</v>
      </c>
      <c r="CH105" s="40" t="s">
        <v>174</v>
      </c>
      <c r="CI105" s="40" t="s">
        <v>159</v>
      </c>
      <c r="CJ105" s="40" t="s">
        <v>162</v>
      </c>
      <c r="CK105" s="40" t="s">
        <v>159</v>
      </c>
      <c r="CL105" s="40" t="s">
        <v>162</v>
      </c>
      <c r="CM105" s="40" t="s">
        <v>159</v>
      </c>
      <c r="CN105" s="40" t="s">
        <v>162</v>
      </c>
      <c r="CO105" s="43" t="s">
        <v>163</v>
      </c>
      <c r="CP105" s="43" t="s">
        <v>164</v>
      </c>
      <c r="CQ105" s="43" t="s">
        <v>163</v>
      </c>
      <c r="CR105" s="43" t="s">
        <v>164</v>
      </c>
      <c r="CS105" s="41" t="n">
        <v>8</v>
      </c>
      <c r="CT105" s="43" t="n">
        <v>0</v>
      </c>
      <c r="CU105" s="43" t="n">
        <v>0</v>
      </c>
      <c r="CV105" s="43" t="n">
        <v>0</v>
      </c>
      <c r="CW105" s="43" t="n">
        <v>1</v>
      </c>
      <c r="CX105" s="43" t="n">
        <v>1</v>
      </c>
      <c r="CY105" s="43" t="n">
        <v>0</v>
      </c>
      <c r="CZ105" s="41" t="n">
        <v>1</v>
      </c>
      <c r="DA105" s="44" t="n">
        <v>8</v>
      </c>
      <c r="DB105" s="44" t="n">
        <v>0</v>
      </c>
      <c r="DC105" s="44" t="n">
        <v>0</v>
      </c>
      <c r="DD105" s="44" t="n">
        <v>0</v>
      </c>
      <c r="DE105" s="44" t="n">
        <v>0</v>
      </c>
      <c r="DF105" s="45" t="n">
        <v>0</v>
      </c>
      <c r="DG105" s="45" t="n">
        <v>0</v>
      </c>
      <c r="DH105" s="45" t="n">
        <v>0</v>
      </c>
      <c r="DI105" s="45" t="n">
        <v>0</v>
      </c>
      <c r="DJ105" s="45" t="n">
        <v>16384</v>
      </c>
      <c r="DK105" s="45" t="s">
        <v>165</v>
      </c>
      <c r="DL105" s="45" t="s">
        <v>166</v>
      </c>
      <c r="DM105" s="45" t="n">
        <f aca="false">IF(EXACT(MIDB(A105,35,1),2),1,0)</f>
        <v>0</v>
      </c>
      <c r="DN105" s="46" t="n">
        <f aca="false">IF(P105&gt;0,1,0)</f>
        <v>0</v>
      </c>
      <c r="DO105" s="45" t="n">
        <f aca="false">(IF(((EXACT("MICRON",K105))+(EXACT("INTEL",K105))),1,0))*(IF(EXACT("1",CV105),1,0))</f>
        <v>0</v>
      </c>
      <c r="DP105" s="45" t="n">
        <f aca="false">IF(EXACT(C105,D105),1,0)</f>
        <v>1</v>
      </c>
      <c r="DQ105" s="45" t="n">
        <f aca="false">IF(IF(EXACT("TOSHIBA",K105),IF((O105*256)&gt;EN105/C105,1,0),0),EN105/C105,0)</f>
        <v>0</v>
      </c>
      <c r="DR105" s="45" t="n">
        <f aca="false">IF(CS105&lt;9,0,IF(CS105&lt;13,1,IF(CS105&lt;17,2,3)))</f>
        <v>0</v>
      </c>
      <c r="DS105" s="45" t="n">
        <v>0</v>
      </c>
      <c r="DT105" s="47" t="n">
        <f aca="false">EE105*E105</f>
        <v>256</v>
      </c>
      <c r="DU105" s="45" t="n">
        <f aca="false">E105*ED105</f>
        <v>256</v>
      </c>
      <c r="DV105" s="45" t="n">
        <f aca="false">POWER(2,EI105)</f>
        <v>256</v>
      </c>
      <c r="DW105" s="45" t="n">
        <f aca="false">LOG(H105,2)</f>
        <v>0</v>
      </c>
      <c r="DX105" s="45" t="n">
        <f aca="false">H105-1</f>
        <v>0</v>
      </c>
      <c r="DY105" s="45" t="n">
        <f aca="false">LOG(I105,2)</f>
        <v>0</v>
      </c>
      <c r="DZ105" s="45" t="n">
        <f aca="false">I105-1</f>
        <v>0</v>
      </c>
      <c r="EA105" s="45" t="n">
        <f aca="false">J105-1</f>
        <v>0</v>
      </c>
      <c r="EB105" s="45" t="n">
        <f aca="false">IF(EXACT("SAMSUNG",K105),1,IF(EXACT("TOSHIBA",K105),2,IF(EXACT("MICRON",K105),3,IF(EXACT("INTEL",K105),4,0))))</f>
        <v>0</v>
      </c>
      <c r="EC105" s="45" t="n">
        <f aca="false">POWER(2,EH105)-1</f>
        <v>255</v>
      </c>
      <c r="ED105" s="45" t="n">
        <f aca="false">D105*H105*I105*J105</f>
        <v>64</v>
      </c>
      <c r="EE105" s="45" t="n">
        <f aca="false">C105*H105*I105*J105</f>
        <v>64</v>
      </c>
      <c r="EF105" s="45" t="n">
        <f aca="false">LOG(EE105,2)</f>
        <v>6</v>
      </c>
      <c r="EG105" s="45" t="n">
        <f aca="false">LOG(C105,2)</f>
        <v>6</v>
      </c>
      <c r="EH105" s="45" t="n">
        <f aca="false">EF105+EJ105</f>
        <v>8</v>
      </c>
      <c r="EI105" s="45" t="n">
        <f aca="false">EG105+EJ105</f>
        <v>8</v>
      </c>
      <c r="EJ105" s="45" t="n">
        <f aca="false">LOG(E105,2)</f>
        <v>2</v>
      </c>
      <c r="EK105" s="47" t="n">
        <f aca="false">IF(H105&gt;1,IF(EXACT(EN105,C105),EG105+1,EG105),EG105)</f>
        <v>6</v>
      </c>
      <c r="EL105" s="48" t="n">
        <f aca="false">LOG(EE105/C105,2)</f>
        <v>0</v>
      </c>
      <c r="EM105" s="45" t="n">
        <f aca="false">POWER(2,EJ105)-1</f>
        <v>3</v>
      </c>
      <c r="EN105" s="47" t="n">
        <f aca="false">F105*C105</f>
        <v>0</v>
      </c>
      <c r="EO105" s="47" t="n">
        <f aca="false">G105*C105</f>
        <v>0</v>
      </c>
      <c r="EP105" s="45" t="n">
        <v>0</v>
      </c>
      <c r="EQ105" s="45" t="n">
        <f aca="false">J105-1</f>
        <v>0</v>
      </c>
      <c r="ER105" s="45" t="n">
        <f aca="false">IF(P105&gt;0,P105*H105*I105,O105*256*H105*I105)</f>
        <v>2048</v>
      </c>
      <c r="ES105" s="45" t="n">
        <v>53248</v>
      </c>
      <c r="ET105" s="3" t="s">
        <v>167</v>
      </c>
      <c r="EU105" s="3" t="n">
        <v>0</v>
      </c>
      <c r="EV105" s="3" t="s">
        <v>168</v>
      </c>
    </row>
    <row r="106" s="3" customFormat="true" ht="14.25" hidden="false" customHeight="false" outlineLevel="0" collapsed="false">
      <c r="A106" s="40" t="s">
        <v>377</v>
      </c>
      <c r="B106" s="43" t="s">
        <v>378</v>
      </c>
      <c r="C106" s="40" t="n">
        <v>64</v>
      </c>
      <c r="D106" s="40" t="n">
        <v>64</v>
      </c>
      <c r="E106" s="40" t="n">
        <v>4</v>
      </c>
      <c r="F106" s="41" t="n">
        <v>0</v>
      </c>
      <c r="G106" s="42" t="n">
        <v>0</v>
      </c>
      <c r="H106" s="40" t="n">
        <v>1</v>
      </c>
      <c r="I106" s="40" t="n">
        <v>1</v>
      </c>
      <c r="J106" s="40" t="n">
        <v>1</v>
      </c>
      <c r="K106" s="40" t="s">
        <v>320</v>
      </c>
      <c r="L106" s="43" t="s">
        <v>155</v>
      </c>
      <c r="M106" s="43" t="s">
        <v>156</v>
      </c>
      <c r="N106" s="43" t="s">
        <v>156</v>
      </c>
      <c r="O106" s="40" t="n">
        <v>4</v>
      </c>
      <c r="P106" s="43" t="n">
        <v>0</v>
      </c>
      <c r="Q106" s="43" t="n">
        <v>10000</v>
      </c>
      <c r="R106" s="43" t="n">
        <v>5</v>
      </c>
      <c r="S106" s="3" t="n">
        <v>0</v>
      </c>
      <c r="T106" s="3" t="n">
        <v>1</v>
      </c>
      <c r="U106" s="3" t="n">
        <v>2</v>
      </c>
      <c r="V106" s="3" t="n">
        <v>3</v>
      </c>
      <c r="W106" s="3" t="n">
        <v>4</v>
      </c>
      <c r="X106" s="3" t="n">
        <v>5</v>
      </c>
      <c r="Y106" s="3" t="n">
        <v>6</v>
      </c>
      <c r="Z106" s="3" t="n">
        <v>7</v>
      </c>
      <c r="AA106" s="3" t="n">
        <v>8</v>
      </c>
      <c r="AB106" s="3" t="n">
        <v>9</v>
      </c>
      <c r="AC106" s="43" t="n">
        <v>10</v>
      </c>
      <c r="AD106" s="43" t="n">
        <v>11</v>
      </c>
      <c r="AE106" s="43" t="n">
        <v>12</v>
      </c>
      <c r="AF106" s="43" t="n">
        <v>13</v>
      </c>
      <c r="AG106" s="43" t="n">
        <v>14</v>
      </c>
      <c r="AH106" s="43" t="n">
        <v>15</v>
      </c>
      <c r="AI106" s="43" t="n">
        <v>0</v>
      </c>
      <c r="AJ106" s="43" t="n">
        <v>0</v>
      </c>
      <c r="AK106" s="43" t="n">
        <v>0</v>
      </c>
      <c r="AL106" s="43" t="n">
        <v>0</v>
      </c>
      <c r="AM106" s="43" t="n">
        <v>0</v>
      </c>
      <c r="AN106" s="43" t="n">
        <v>0</v>
      </c>
      <c r="AO106" s="43" t="n">
        <v>0</v>
      </c>
      <c r="AP106" s="43" t="n">
        <v>0</v>
      </c>
      <c r="AQ106" s="43" t="n">
        <v>0</v>
      </c>
      <c r="AR106" s="43" t="n">
        <v>0</v>
      </c>
      <c r="AS106" s="43" t="n">
        <v>0</v>
      </c>
      <c r="AT106" s="43" t="n">
        <v>0</v>
      </c>
      <c r="AU106" s="43" t="n">
        <v>0</v>
      </c>
      <c r="AV106" s="43" t="n">
        <v>0</v>
      </c>
      <c r="AW106" s="43" t="n">
        <v>0</v>
      </c>
      <c r="AX106" s="43" t="n">
        <v>0</v>
      </c>
      <c r="AY106" s="43" t="n">
        <v>0</v>
      </c>
      <c r="AZ106" s="43" t="n">
        <v>1</v>
      </c>
      <c r="BA106" s="43" t="n">
        <v>0</v>
      </c>
      <c r="BB106" s="43" t="n">
        <v>1</v>
      </c>
      <c r="BC106" s="43" t="n">
        <v>0</v>
      </c>
      <c r="BD106" s="43" t="n">
        <v>1</v>
      </c>
      <c r="BE106" s="43" t="n">
        <v>0</v>
      </c>
      <c r="BF106" s="43" t="n">
        <v>1</v>
      </c>
      <c r="BG106" s="43" t="n">
        <v>0</v>
      </c>
      <c r="BH106" s="43" t="n">
        <v>1</v>
      </c>
      <c r="BI106" s="43" t="n">
        <v>0</v>
      </c>
      <c r="BJ106" s="43" t="n">
        <v>1</v>
      </c>
      <c r="BK106" s="43" t="n">
        <v>0</v>
      </c>
      <c r="BL106" s="43" t="n">
        <v>1</v>
      </c>
      <c r="BM106" s="43" t="n">
        <v>0</v>
      </c>
      <c r="BN106" s="43" t="n">
        <v>1</v>
      </c>
      <c r="BO106" s="43" t="n">
        <v>0</v>
      </c>
      <c r="BP106" s="43" t="n">
        <v>1</v>
      </c>
      <c r="BQ106" s="43" t="n">
        <v>0</v>
      </c>
      <c r="BR106" s="43" t="n">
        <v>1</v>
      </c>
      <c r="BS106" s="43" t="n">
        <v>0</v>
      </c>
      <c r="BT106" s="43" t="n">
        <v>1</v>
      </c>
      <c r="BU106" s="43" t="n">
        <v>0</v>
      </c>
      <c r="BV106" s="43" t="n">
        <v>1</v>
      </c>
      <c r="BW106" s="43" t="n">
        <v>0</v>
      </c>
      <c r="BX106" s="43" t="n">
        <v>1</v>
      </c>
      <c r="BY106" s="43" t="n">
        <v>0</v>
      </c>
      <c r="BZ106" s="43" t="n">
        <v>1</v>
      </c>
      <c r="CA106" s="43" t="n">
        <v>0</v>
      </c>
      <c r="CB106" s="43" t="n">
        <v>1</v>
      </c>
      <c r="CC106" s="43" t="n">
        <v>0</v>
      </c>
      <c r="CD106" s="43" t="n">
        <v>1</v>
      </c>
      <c r="CE106" s="40" t="s">
        <v>174</v>
      </c>
      <c r="CF106" s="40" t="s">
        <v>174</v>
      </c>
      <c r="CG106" s="40" t="s">
        <v>174</v>
      </c>
      <c r="CH106" s="40" t="s">
        <v>174</v>
      </c>
      <c r="CI106" s="40" t="s">
        <v>159</v>
      </c>
      <c r="CJ106" s="40" t="s">
        <v>236</v>
      </c>
      <c r="CK106" s="40" t="s">
        <v>159</v>
      </c>
      <c r="CL106" s="40" t="s">
        <v>236</v>
      </c>
      <c r="CM106" s="40" t="s">
        <v>159</v>
      </c>
      <c r="CN106" s="40" t="s">
        <v>162</v>
      </c>
      <c r="CO106" s="43" t="s">
        <v>163</v>
      </c>
      <c r="CP106" s="43" t="s">
        <v>164</v>
      </c>
      <c r="CQ106" s="43" t="s">
        <v>163</v>
      </c>
      <c r="CR106" s="43" t="s">
        <v>164</v>
      </c>
      <c r="CS106" s="41" t="n">
        <v>8</v>
      </c>
      <c r="CT106" s="43" t="n">
        <v>0</v>
      </c>
      <c r="CU106" s="43" t="n">
        <v>0</v>
      </c>
      <c r="CV106" s="43" t="n">
        <v>0</v>
      </c>
      <c r="CW106" s="43" t="n">
        <v>1</v>
      </c>
      <c r="CX106" s="43" t="n">
        <v>1</v>
      </c>
      <c r="CY106" s="43" t="n">
        <v>0</v>
      </c>
      <c r="CZ106" s="41" t="n">
        <v>1</v>
      </c>
      <c r="DA106" s="44" t="n">
        <v>8</v>
      </c>
      <c r="DB106" s="44" t="n">
        <v>0</v>
      </c>
      <c r="DC106" s="44" t="n">
        <v>0</v>
      </c>
      <c r="DD106" s="44" t="n">
        <v>0</v>
      </c>
      <c r="DE106" s="44" t="n">
        <v>0</v>
      </c>
      <c r="DF106" s="45" t="n">
        <v>0</v>
      </c>
      <c r="DG106" s="45" t="n">
        <v>0</v>
      </c>
      <c r="DH106" s="45" t="n">
        <v>0</v>
      </c>
      <c r="DI106" s="45" t="n">
        <v>0</v>
      </c>
      <c r="DJ106" s="45" t="n">
        <v>16384</v>
      </c>
      <c r="DK106" s="45" t="s">
        <v>165</v>
      </c>
      <c r="DL106" s="45" t="s">
        <v>166</v>
      </c>
      <c r="DM106" s="45" t="n">
        <f aca="false">IF(EXACT(MIDB(A106,35,1),2),1,0)</f>
        <v>0</v>
      </c>
      <c r="DN106" s="46" t="n">
        <f aca="false">IF(P106&gt;0,1,0)</f>
        <v>0</v>
      </c>
      <c r="DO106" s="45" t="n">
        <f aca="false">(IF(((EXACT("MICRON",K106))+(EXACT("INTEL",K106))),1,0))*(IF(EXACT("1",CV106),1,0))</f>
        <v>0</v>
      </c>
      <c r="DP106" s="45" t="n">
        <f aca="false">IF(EXACT(C106,D106),1,0)</f>
        <v>1</v>
      </c>
      <c r="DQ106" s="45" t="n">
        <f aca="false">IF(IF(EXACT("TOSHIBA",K106),IF((O106*256)&gt;EN106/C106,1,0),0),EN106/C106,0)</f>
        <v>0</v>
      </c>
      <c r="DR106" s="45" t="n">
        <f aca="false">IF(CS106&lt;9,0,IF(CS106&lt;13,1,IF(CS106&lt;17,2,3)))</f>
        <v>0</v>
      </c>
      <c r="DS106" s="45" t="n">
        <v>0</v>
      </c>
      <c r="DT106" s="47" t="n">
        <f aca="false">EE106*E106</f>
        <v>256</v>
      </c>
      <c r="DU106" s="45" t="n">
        <f aca="false">E106*ED106</f>
        <v>256</v>
      </c>
      <c r="DV106" s="45" t="n">
        <f aca="false">POWER(2,EI106)</f>
        <v>256</v>
      </c>
      <c r="DW106" s="45" t="n">
        <f aca="false">LOG(H106,2)</f>
        <v>0</v>
      </c>
      <c r="DX106" s="45" t="n">
        <f aca="false">H106-1</f>
        <v>0</v>
      </c>
      <c r="DY106" s="45" t="n">
        <f aca="false">LOG(I106,2)</f>
        <v>0</v>
      </c>
      <c r="DZ106" s="45" t="n">
        <f aca="false">I106-1</f>
        <v>0</v>
      </c>
      <c r="EA106" s="45" t="n">
        <f aca="false">J106-1</f>
        <v>0</v>
      </c>
      <c r="EB106" s="45" t="n">
        <f aca="false">IF(EXACT("SAMSUNG",K106),1,IF(EXACT("TOSHIBA",K106),2,IF(EXACT("MICRON",K106),3,IF(EXACT("INTEL",K106),4,0))))</f>
        <v>0</v>
      </c>
      <c r="EC106" s="45" t="n">
        <f aca="false">POWER(2,EH106)-1</f>
        <v>255</v>
      </c>
      <c r="ED106" s="45" t="n">
        <f aca="false">D106*H106*I106*J106</f>
        <v>64</v>
      </c>
      <c r="EE106" s="45" t="n">
        <f aca="false">C106*H106*I106*J106</f>
        <v>64</v>
      </c>
      <c r="EF106" s="45" t="n">
        <f aca="false">LOG(EE106,2)</f>
        <v>6</v>
      </c>
      <c r="EG106" s="45" t="n">
        <f aca="false">LOG(C106,2)</f>
        <v>6</v>
      </c>
      <c r="EH106" s="45" t="n">
        <f aca="false">EF106+EJ106</f>
        <v>8</v>
      </c>
      <c r="EI106" s="45" t="n">
        <f aca="false">EG106+EJ106</f>
        <v>8</v>
      </c>
      <c r="EJ106" s="45" t="n">
        <f aca="false">LOG(E106,2)</f>
        <v>2</v>
      </c>
      <c r="EK106" s="47" t="n">
        <f aca="false">IF(H106&gt;1,IF(EXACT(EN106,C106),EG106+1,EG106),EG106)</f>
        <v>6</v>
      </c>
      <c r="EL106" s="48" t="n">
        <f aca="false">LOG(EE106/C106,2)</f>
        <v>0</v>
      </c>
      <c r="EM106" s="45" t="n">
        <f aca="false">POWER(2,EJ106)-1</f>
        <v>3</v>
      </c>
      <c r="EN106" s="47" t="n">
        <f aca="false">F106*C106</f>
        <v>0</v>
      </c>
      <c r="EO106" s="47" t="n">
        <f aca="false">G106*C106</f>
        <v>0</v>
      </c>
      <c r="EP106" s="45" t="n">
        <v>0</v>
      </c>
      <c r="EQ106" s="45" t="n">
        <f aca="false">J106-1</f>
        <v>0</v>
      </c>
      <c r="ER106" s="45" t="n">
        <f aca="false">IF(P106&gt;0,P106*H106*I106,O106*256*H106*I106)</f>
        <v>1024</v>
      </c>
      <c r="ES106" s="45" t="n">
        <v>53248</v>
      </c>
      <c r="ET106" s="3" t="s">
        <v>167</v>
      </c>
      <c r="EU106" s="3" t="n">
        <v>0</v>
      </c>
      <c r="EV106" s="3" t="s">
        <v>168</v>
      </c>
    </row>
    <row r="107" s="3" customFormat="true" ht="14.25" hidden="false" customHeight="false" outlineLevel="0" collapsed="false">
      <c r="A107" s="40" t="s">
        <v>379</v>
      </c>
      <c r="B107" s="43" t="s">
        <v>380</v>
      </c>
      <c r="C107" s="40" t="n">
        <v>64</v>
      </c>
      <c r="D107" s="40" t="n">
        <v>64</v>
      </c>
      <c r="E107" s="40" t="n">
        <v>4</v>
      </c>
      <c r="F107" s="41" t="n">
        <v>0</v>
      </c>
      <c r="G107" s="42" t="n">
        <v>0</v>
      </c>
      <c r="H107" s="40" t="n">
        <v>1</v>
      </c>
      <c r="I107" s="40" t="n">
        <v>1</v>
      </c>
      <c r="J107" s="40" t="n">
        <v>1</v>
      </c>
      <c r="K107" s="40" t="s">
        <v>320</v>
      </c>
      <c r="L107" s="43" t="s">
        <v>155</v>
      </c>
      <c r="M107" s="43" t="s">
        <v>156</v>
      </c>
      <c r="N107" s="43" t="s">
        <v>156</v>
      </c>
      <c r="O107" s="40" t="n">
        <v>4</v>
      </c>
      <c r="P107" s="43" t="n">
        <v>0</v>
      </c>
      <c r="Q107" s="43" t="n">
        <v>10000</v>
      </c>
      <c r="R107" s="43" t="n">
        <v>5</v>
      </c>
      <c r="S107" s="3" t="n">
        <v>0</v>
      </c>
      <c r="T107" s="3" t="n">
        <v>1</v>
      </c>
      <c r="U107" s="3" t="n">
        <v>2</v>
      </c>
      <c r="V107" s="3" t="n">
        <v>3</v>
      </c>
      <c r="W107" s="3" t="n">
        <v>4</v>
      </c>
      <c r="X107" s="3" t="n">
        <v>5</v>
      </c>
      <c r="Y107" s="3" t="n">
        <v>6</v>
      </c>
      <c r="Z107" s="3" t="n">
        <v>7</v>
      </c>
      <c r="AA107" s="3" t="n">
        <v>8</v>
      </c>
      <c r="AB107" s="3" t="n">
        <v>9</v>
      </c>
      <c r="AC107" s="43" t="n">
        <v>10</v>
      </c>
      <c r="AD107" s="43" t="n">
        <v>11</v>
      </c>
      <c r="AE107" s="43" t="n">
        <v>12</v>
      </c>
      <c r="AF107" s="43" t="n">
        <v>13</v>
      </c>
      <c r="AG107" s="43" t="n">
        <v>14</v>
      </c>
      <c r="AH107" s="43" t="n">
        <v>15</v>
      </c>
      <c r="AI107" s="43" t="n">
        <v>0</v>
      </c>
      <c r="AJ107" s="43" t="n">
        <v>0</v>
      </c>
      <c r="AK107" s="43" t="n">
        <v>0</v>
      </c>
      <c r="AL107" s="43" t="n">
        <v>0</v>
      </c>
      <c r="AM107" s="43" t="n">
        <v>0</v>
      </c>
      <c r="AN107" s="43" t="n">
        <v>0</v>
      </c>
      <c r="AO107" s="43" t="n">
        <v>0</v>
      </c>
      <c r="AP107" s="43" t="n">
        <v>0</v>
      </c>
      <c r="AQ107" s="43" t="n">
        <v>0</v>
      </c>
      <c r="AR107" s="43" t="n">
        <v>0</v>
      </c>
      <c r="AS107" s="43" t="n">
        <v>0</v>
      </c>
      <c r="AT107" s="43" t="n">
        <v>0</v>
      </c>
      <c r="AU107" s="43" t="n">
        <v>0</v>
      </c>
      <c r="AV107" s="43" t="n">
        <v>0</v>
      </c>
      <c r="AW107" s="43" t="n">
        <v>0</v>
      </c>
      <c r="AX107" s="43" t="n">
        <v>0</v>
      </c>
      <c r="AY107" s="43" t="n">
        <v>0</v>
      </c>
      <c r="AZ107" s="43" t="n">
        <v>1</v>
      </c>
      <c r="BA107" s="43" t="n">
        <v>0</v>
      </c>
      <c r="BB107" s="43" t="n">
        <v>1</v>
      </c>
      <c r="BC107" s="43" t="n">
        <v>0</v>
      </c>
      <c r="BD107" s="43" t="n">
        <v>1</v>
      </c>
      <c r="BE107" s="43" t="n">
        <v>0</v>
      </c>
      <c r="BF107" s="43" t="n">
        <v>1</v>
      </c>
      <c r="BG107" s="43" t="n">
        <v>0</v>
      </c>
      <c r="BH107" s="43" t="n">
        <v>1</v>
      </c>
      <c r="BI107" s="43" t="n">
        <v>0</v>
      </c>
      <c r="BJ107" s="43" t="n">
        <v>1</v>
      </c>
      <c r="BK107" s="43" t="n">
        <v>0</v>
      </c>
      <c r="BL107" s="43" t="n">
        <v>1</v>
      </c>
      <c r="BM107" s="43" t="n">
        <v>0</v>
      </c>
      <c r="BN107" s="43" t="n">
        <v>1</v>
      </c>
      <c r="BO107" s="43" t="n">
        <v>0</v>
      </c>
      <c r="BP107" s="43" t="n">
        <v>1</v>
      </c>
      <c r="BQ107" s="43" t="n">
        <v>0</v>
      </c>
      <c r="BR107" s="43" t="n">
        <v>1</v>
      </c>
      <c r="BS107" s="43" t="n">
        <v>0</v>
      </c>
      <c r="BT107" s="43" t="n">
        <v>1</v>
      </c>
      <c r="BU107" s="43" t="n">
        <v>0</v>
      </c>
      <c r="BV107" s="43" t="n">
        <v>1</v>
      </c>
      <c r="BW107" s="43" t="n">
        <v>0</v>
      </c>
      <c r="BX107" s="43" t="n">
        <v>1</v>
      </c>
      <c r="BY107" s="43" t="n">
        <v>0</v>
      </c>
      <c r="BZ107" s="43" t="n">
        <v>1</v>
      </c>
      <c r="CA107" s="43" t="n">
        <v>0</v>
      </c>
      <c r="CB107" s="43" t="n">
        <v>1</v>
      </c>
      <c r="CC107" s="43" t="n">
        <v>0</v>
      </c>
      <c r="CD107" s="43" t="n">
        <v>1</v>
      </c>
      <c r="CE107" s="40" t="s">
        <v>174</v>
      </c>
      <c r="CF107" s="40" t="s">
        <v>174</v>
      </c>
      <c r="CG107" s="40" t="s">
        <v>174</v>
      </c>
      <c r="CH107" s="40" t="s">
        <v>174</v>
      </c>
      <c r="CI107" s="40" t="s">
        <v>159</v>
      </c>
      <c r="CJ107" s="40" t="s">
        <v>236</v>
      </c>
      <c r="CK107" s="40" t="s">
        <v>159</v>
      </c>
      <c r="CL107" s="40" t="s">
        <v>236</v>
      </c>
      <c r="CM107" s="40" t="s">
        <v>159</v>
      </c>
      <c r="CN107" s="40" t="s">
        <v>162</v>
      </c>
      <c r="CO107" s="43" t="s">
        <v>163</v>
      </c>
      <c r="CP107" s="43" t="s">
        <v>164</v>
      </c>
      <c r="CQ107" s="43" t="s">
        <v>163</v>
      </c>
      <c r="CR107" s="43" t="s">
        <v>164</v>
      </c>
      <c r="CS107" s="41" t="n">
        <v>8</v>
      </c>
      <c r="CT107" s="43" t="n">
        <v>0</v>
      </c>
      <c r="CU107" s="43" t="n">
        <v>0</v>
      </c>
      <c r="CV107" s="43" t="n">
        <v>0</v>
      </c>
      <c r="CW107" s="43" t="n">
        <v>1</v>
      </c>
      <c r="CX107" s="43" t="n">
        <v>1</v>
      </c>
      <c r="CY107" s="43" t="n">
        <v>0</v>
      </c>
      <c r="CZ107" s="41" t="n">
        <v>1</v>
      </c>
      <c r="DA107" s="44" t="n">
        <v>8</v>
      </c>
      <c r="DB107" s="44" t="n">
        <v>0</v>
      </c>
      <c r="DC107" s="44" t="n">
        <v>0</v>
      </c>
      <c r="DD107" s="44" t="n">
        <v>0</v>
      </c>
      <c r="DE107" s="44" t="n">
        <v>0</v>
      </c>
      <c r="DF107" s="45" t="n">
        <v>0</v>
      </c>
      <c r="DG107" s="45" t="n">
        <v>0</v>
      </c>
      <c r="DH107" s="45" t="n">
        <v>0</v>
      </c>
      <c r="DI107" s="45" t="n">
        <v>0</v>
      </c>
      <c r="DJ107" s="45" t="n">
        <v>16384</v>
      </c>
      <c r="DK107" s="45" t="s">
        <v>165</v>
      </c>
      <c r="DL107" s="45" t="s">
        <v>166</v>
      </c>
      <c r="DM107" s="45" t="n">
        <f aca="false">IF(EXACT(MIDB(A107,35,1),2),1,0)</f>
        <v>0</v>
      </c>
      <c r="DN107" s="46" t="n">
        <f aca="false">IF(P107&gt;0,1,0)</f>
        <v>0</v>
      </c>
      <c r="DO107" s="45" t="n">
        <f aca="false">(IF(((EXACT("MICRON",K107))+(EXACT("INTEL",K107))),1,0))*(IF(EXACT("1",CV107),1,0))</f>
        <v>0</v>
      </c>
      <c r="DP107" s="45" t="n">
        <f aca="false">IF(EXACT(C107,D107),1,0)</f>
        <v>1</v>
      </c>
      <c r="DQ107" s="45" t="n">
        <f aca="false">IF(IF(EXACT("TOSHIBA",K107),IF((O107*256)&gt;EN107/C107,1,0),0),EN107/C107,0)</f>
        <v>0</v>
      </c>
      <c r="DR107" s="45" t="n">
        <f aca="false">IF(CS107&lt;9,0,IF(CS107&lt;13,1,IF(CS107&lt;17,2,3)))</f>
        <v>0</v>
      </c>
      <c r="DS107" s="45" t="n">
        <v>0</v>
      </c>
      <c r="DT107" s="47" t="n">
        <f aca="false">EE107*E107</f>
        <v>256</v>
      </c>
      <c r="DU107" s="45" t="n">
        <f aca="false">E107*ED107</f>
        <v>256</v>
      </c>
      <c r="DV107" s="45" t="n">
        <f aca="false">POWER(2,EI107)</f>
        <v>256</v>
      </c>
      <c r="DW107" s="45" t="n">
        <f aca="false">LOG(H107,2)</f>
        <v>0</v>
      </c>
      <c r="DX107" s="45" t="n">
        <f aca="false">H107-1</f>
        <v>0</v>
      </c>
      <c r="DY107" s="45" t="n">
        <f aca="false">LOG(I107,2)</f>
        <v>0</v>
      </c>
      <c r="DZ107" s="45" t="n">
        <f aca="false">I107-1</f>
        <v>0</v>
      </c>
      <c r="EA107" s="45" t="n">
        <f aca="false">J107-1</f>
        <v>0</v>
      </c>
      <c r="EB107" s="45" t="n">
        <f aca="false">IF(EXACT("SAMSUNG",K107),1,IF(EXACT("TOSHIBA",K107),2,IF(EXACT("MICRON",K107),3,IF(EXACT("INTEL",K107),4,0))))</f>
        <v>0</v>
      </c>
      <c r="EC107" s="45" t="n">
        <f aca="false">POWER(2,EH107)-1</f>
        <v>255</v>
      </c>
      <c r="ED107" s="45" t="n">
        <f aca="false">D107*H107*I107*J107</f>
        <v>64</v>
      </c>
      <c r="EE107" s="45" t="n">
        <f aca="false">C107*H107*I107*J107</f>
        <v>64</v>
      </c>
      <c r="EF107" s="45" t="n">
        <f aca="false">LOG(EE107,2)</f>
        <v>6</v>
      </c>
      <c r="EG107" s="45" t="n">
        <f aca="false">LOG(C107,2)</f>
        <v>6</v>
      </c>
      <c r="EH107" s="45" t="n">
        <f aca="false">EF107+EJ107</f>
        <v>8</v>
      </c>
      <c r="EI107" s="45" t="n">
        <f aca="false">EG107+EJ107</f>
        <v>8</v>
      </c>
      <c r="EJ107" s="45" t="n">
        <f aca="false">LOG(E107,2)</f>
        <v>2</v>
      </c>
      <c r="EK107" s="47" t="n">
        <f aca="false">IF(H107&gt;1,IF(EXACT(EN107,C107),EG107+1,EG107),EG107)</f>
        <v>6</v>
      </c>
      <c r="EL107" s="48" t="n">
        <f aca="false">LOG(EE107/C107,2)</f>
        <v>0</v>
      </c>
      <c r="EM107" s="45" t="n">
        <f aca="false">POWER(2,EJ107)-1</f>
        <v>3</v>
      </c>
      <c r="EN107" s="47" t="n">
        <f aca="false">F107*C107</f>
        <v>0</v>
      </c>
      <c r="EO107" s="47" t="n">
        <f aca="false">G107*C107</f>
        <v>0</v>
      </c>
      <c r="EP107" s="45" t="n">
        <v>0</v>
      </c>
      <c r="EQ107" s="45" t="n">
        <f aca="false">J107-1</f>
        <v>0</v>
      </c>
      <c r="ER107" s="45" t="n">
        <f aca="false">IF(P107&gt;0,P107*H107*I107,O107*256*H107*I107)</f>
        <v>1024</v>
      </c>
      <c r="ES107" s="45" t="n">
        <v>53248</v>
      </c>
      <c r="ET107" s="3" t="s">
        <v>167</v>
      </c>
      <c r="EU107" s="3" t="n">
        <v>0</v>
      </c>
      <c r="EV107" s="3" t="s">
        <v>168</v>
      </c>
    </row>
    <row r="108" s="3" customFormat="true" ht="14.25" hidden="false" customHeight="false" outlineLevel="0" collapsed="false">
      <c r="A108" s="40" t="s">
        <v>381</v>
      </c>
      <c r="B108" s="43" t="s">
        <v>382</v>
      </c>
      <c r="C108" s="40" t="n">
        <v>64</v>
      </c>
      <c r="D108" s="40" t="n">
        <v>64</v>
      </c>
      <c r="E108" s="40" t="n">
        <v>4</v>
      </c>
      <c r="F108" s="41" t="n">
        <v>0</v>
      </c>
      <c r="G108" s="42" t="n">
        <v>0</v>
      </c>
      <c r="H108" s="40" t="n">
        <v>1</v>
      </c>
      <c r="I108" s="40" t="n">
        <v>1</v>
      </c>
      <c r="J108" s="40" t="n">
        <v>1</v>
      </c>
      <c r="K108" s="40" t="s">
        <v>320</v>
      </c>
      <c r="L108" s="43" t="s">
        <v>155</v>
      </c>
      <c r="M108" s="43" t="s">
        <v>156</v>
      </c>
      <c r="N108" s="43" t="s">
        <v>156</v>
      </c>
      <c r="O108" s="40" t="n">
        <v>4</v>
      </c>
      <c r="P108" s="43" t="n">
        <v>0</v>
      </c>
      <c r="Q108" s="43" t="n">
        <v>10000</v>
      </c>
      <c r="R108" s="43" t="n">
        <v>5</v>
      </c>
      <c r="S108" s="3" t="n">
        <v>0</v>
      </c>
      <c r="T108" s="3" t="n">
        <v>1</v>
      </c>
      <c r="U108" s="3" t="n">
        <v>2</v>
      </c>
      <c r="V108" s="3" t="n">
        <v>3</v>
      </c>
      <c r="W108" s="3" t="n">
        <v>4</v>
      </c>
      <c r="X108" s="3" t="n">
        <v>5</v>
      </c>
      <c r="Y108" s="3" t="n">
        <v>6</v>
      </c>
      <c r="Z108" s="3" t="n">
        <v>7</v>
      </c>
      <c r="AA108" s="3" t="n">
        <v>8</v>
      </c>
      <c r="AB108" s="3" t="n">
        <v>9</v>
      </c>
      <c r="AC108" s="43" t="n">
        <v>10</v>
      </c>
      <c r="AD108" s="43" t="n">
        <v>11</v>
      </c>
      <c r="AE108" s="43" t="n">
        <v>12</v>
      </c>
      <c r="AF108" s="43" t="n">
        <v>13</v>
      </c>
      <c r="AG108" s="43" t="n">
        <v>14</v>
      </c>
      <c r="AH108" s="43" t="n">
        <v>15</v>
      </c>
      <c r="AI108" s="43" t="n">
        <v>0</v>
      </c>
      <c r="AJ108" s="43" t="n">
        <v>0</v>
      </c>
      <c r="AK108" s="43" t="n">
        <v>0</v>
      </c>
      <c r="AL108" s="43" t="n">
        <v>0</v>
      </c>
      <c r="AM108" s="43" t="n">
        <v>0</v>
      </c>
      <c r="AN108" s="43" t="n">
        <v>0</v>
      </c>
      <c r="AO108" s="43" t="n">
        <v>0</v>
      </c>
      <c r="AP108" s="43" t="n">
        <v>0</v>
      </c>
      <c r="AQ108" s="43" t="n">
        <v>0</v>
      </c>
      <c r="AR108" s="43" t="n">
        <v>0</v>
      </c>
      <c r="AS108" s="43" t="n">
        <v>0</v>
      </c>
      <c r="AT108" s="43" t="n">
        <v>0</v>
      </c>
      <c r="AU108" s="43" t="n">
        <v>0</v>
      </c>
      <c r="AV108" s="43" t="n">
        <v>0</v>
      </c>
      <c r="AW108" s="43" t="n">
        <v>0</v>
      </c>
      <c r="AX108" s="43" t="n">
        <v>0</v>
      </c>
      <c r="AY108" s="43" t="n">
        <v>0</v>
      </c>
      <c r="AZ108" s="43" t="n">
        <v>1</v>
      </c>
      <c r="BA108" s="43" t="n">
        <v>0</v>
      </c>
      <c r="BB108" s="43" t="n">
        <v>1</v>
      </c>
      <c r="BC108" s="43" t="n">
        <v>0</v>
      </c>
      <c r="BD108" s="43" t="n">
        <v>1</v>
      </c>
      <c r="BE108" s="43" t="n">
        <v>0</v>
      </c>
      <c r="BF108" s="43" t="n">
        <v>1</v>
      </c>
      <c r="BG108" s="43" t="n">
        <v>0</v>
      </c>
      <c r="BH108" s="43" t="n">
        <v>1</v>
      </c>
      <c r="BI108" s="43" t="n">
        <v>0</v>
      </c>
      <c r="BJ108" s="43" t="n">
        <v>1</v>
      </c>
      <c r="BK108" s="43" t="n">
        <v>0</v>
      </c>
      <c r="BL108" s="43" t="n">
        <v>1</v>
      </c>
      <c r="BM108" s="43" t="n">
        <v>0</v>
      </c>
      <c r="BN108" s="43" t="n">
        <v>1</v>
      </c>
      <c r="BO108" s="43" t="n">
        <v>0</v>
      </c>
      <c r="BP108" s="43" t="n">
        <v>1</v>
      </c>
      <c r="BQ108" s="43" t="n">
        <v>0</v>
      </c>
      <c r="BR108" s="43" t="n">
        <v>1</v>
      </c>
      <c r="BS108" s="43" t="n">
        <v>0</v>
      </c>
      <c r="BT108" s="43" t="n">
        <v>1</v>
      </c>
      <c r="BU108" s="43" t="n">
        <v>0</v>
      </c>
      <c r="BV108" s="43" t="n">
        <v>1</v>
      </c>
      <c r="BW108" s="43" t="n">
        <v>0</v>
      </c>
      <c r="BX108" s="43" t="n">
        <v>1</v>
      </c>
      <c r="BY108" s="43" t="n">
        <v>0</v>
      </c>
      <c r="BZ108" s="43" t="n">
        <v>1</v>
      </c>
      <c r="CA108" s="43" t="n">
        <v>0</v>
      </c>
      <c r="CB108" s="43" t="n">
        <v>1</v>
      </c>
      <c r="CC108" s="43" t="n">
        <v>0</v>
      </c>
      <c r="CD108" s="43" t="n">
        <v>1</v>
      </c>
      <c r="CE108" s="40" t="s">
        <v>174</v>
      </c>
      <c r="CF108" s="40" t="s">
        <v>174</v>
      </c>
      <c r="CG108" s="40" t="s">
        <v>174</v>
      </c>
      <c r="CH108" s="40" t="s">
        <v>174</v>
      </c>
      <c r="CI108" s="40" t="s">
        <v>159</v>
      </c>
      <c r="CJ108" s="40" t="s">
        <v>236</v>
      </c>
      <c r="CK108" s="40" t="s">
        <v>159</v>
      </c>
      <c r="CL108" s="40" t="s">
        <v>236</v>
      </c>
      <c r="CM108" s="40" t="s">
        <v>159</v>
      </c>
      <c r="CN108" s="40" t="s">
        <v>162</v>
      </c>
      <c r="CO108" s="43" t="s">
        <v>163</v>
      </c>
      <c r="CP108" s="43" t="s">
        <v>164</v>
      </c>
      <c r="CQ108" s="43" t="s">
        <v>163</v>
      </c>
      <c r="CR108" s="43" t="s">
        <v>164</v>
      </c>
      <c r="CS108" s="41" t="n">
        <v>8</v>
      </c>
      <c r="CT108" s="43" t="n">
        <v>0</v>
      </c>
      <c r="CU108" s="43" t="n">
        <v>0</v>
      </c>
      <c r="CV108" s="43" t="n">
        <v>0</v>
      </c>
      <c r="CW108" s="43" t="n">
        <v>1</v>
      </c>
      <c r="CX108" s="43" t="n">
        <v>1</v>
      </c>
      <c r="CY108" s="43" t="n">
        <v>0</v>
      </c>
      <c r="CZ108" s="41" t="n">
        <v>1</v>
      </c>
      <c r="DA108" s="44" t="n">
        <v>8</v>
      </c>
      <c r="DB108" s="44" t="n">
        <v>0</v>
      </c>
      <c r="DC108" s="44" t="n">
        <v>0</v>
      </c>
      <c r="DD108" s="44" t="n">
        <v>0</v>
      </c>
      <c r="DE108" s="44" t="n">
        <v>0</v>
      </c>
      <c r="DF108" s="45" t="n">
        <v>0</v>
      </c>
      <c r="DG108" s="45" t="n">
        <v>0</v>
      </c>
      <c r="DH108" s="45" t="n">
        <v>0</v>
      </c>
      <c r="DI108" s="45" t="n">
        <v>0</v>
      </c>
      <c r="DJ108" s="45" t="n">
        <v>16384</v>
      </c>
      <c r="DK108" s="45" t="s">
        <v>165</v>
      </c>
      <c r="DL108" s="45" t="s">
        <v>166</v>
      </c>
      <c r="DM108" s="45" t="n">
        <f aca="false">IF(EXACT(MIDB(A108,35,1),2),1,0)</f>
        <v>0</v>
      </c>
      <c r="DN108" s="46" t="n">
        <f aca="false">IF(P108&gt;0,1,0)</f>
        <v>0</v>
      </c>
      <c r="DO108" s="45" t="n">
        <f aca="false">(IF(((EXACT("MICRON",K108))+(EXACT("INTEL",K108))),1,0))*(IF(EXACT("1",CV108),1,0))</f>
        <v>0</v>
      </c>
      <c r="DP108" s="45" t="n">
        <f aca="false">IF(EXACT(C108,D108),1,0)</f>
        <v>1</v>
      </c>
      <c r="DQ108" s="45" t="n">
        <f aca="false">IF(IF(EXACT("TOSHIBA",K108),IF((O108*256)&gt;EN108/C108,1,0),0),EN108/C108,0)</f>
        <v>0</v>
      </c>
      <c r="DR108" s="45" t="n">
        <f aca="false">IF(CS108&lt;9,0,IF(CS108&lt;13,1,IF(CS108&lt;17,2,3)))</f>
        <v>0</v>
      </c>
      <c r="DS108" s="45" t="n">
        <v>0</v>
      </c>
      <c r="DT108" s="47" t="n">
        <f aca="false">EE108*E108</f>
        <v>256</v>
      </c>
      <c r="DU108" s="45" t="n">
        <f aca="false">E108*ED108</f>
        <v>256</v>
      </c>
      <c r="DV108" s="45" t="n">
        <f aca="false">POWER(2,EI108)</f>
        <v>256</v>
      </c>
      <c r="DW108" s="45" t="n">
        <f aca="false">LOG(H108,2)</f>
        <v>0</v>
      </c>
      <c r="DX108" s="45" t="n">
        <f aca="false">H108-1</f>
        <v>0</v>
      </c>
      <c r="DY108" s="45" t="n">
        <f aca="false">LOG(I108,2)</f>
        <v>0</v>
      </c>
      <c r="DZ108" s="45" t="n">
        <f aca="false">I108-1</f>
        <v>0</v>
      </c>
      <c r="EA108" s="45" t="n">
        <f aca="false">J108-1</f>
        <v>0</v>
      </c>
      <c r="EB108" s="45" t="n">
        <f aca="false">IF(EXACT("SAMSUNG",K108),1,IF(EXACT("TOSHIBA",K108),2,IF(EXACT("MICRON",K108),3,IF(EXACT("INTEL",K108),4,0))))</f>
        <v>0</v>
      </c>
      <c r="EC108" s="45" t="n">
        <f aca="false">POWER(2,EH108)-1</f>
        <v>255</v>
      </c>
      <c r="ED108" s="45" t="n">
        <f aca="false">D108*H108*I108*J108</f>
        <v>64</v>
      </c>
      <c r="EE108" s="45" t="n">
        <f aca="false">C108*H108*I108*J108</f>
        <v>64</v>
      </c>
      <c r="EF108" s="45" t="n">
        <f aca="false">LOG(EE108,2)</f>
        <v>6</v>
      </c>
      <c r="EG108" s="45" t="n">
        <f aca="false">LOG(C108,2)</f>
        <v>6</v>
      </c>
      <c r="EH108" s="45" t="n">
        <f aca="false">EF108+EJ108</f>
        <v>8</v>
      </c>
      <c r="EI108" s="45" t="n">
        <f aca="false">EG108+EJ108</f>
        <v>8</v>
      </c>
      <c r="EJ108" s="45" t="n">
        <f aca="false">LOG(E108,2)</f>
        <v>2</v>
      </c>
      <c r="EK108" s="47" t="n">
        <f aca="false">IF(H108&gt;1,IF(EXACT(EN108,C108),EG108+1,EG108),EG108)</f>
        <v>6</v>
      </c>
      <c r="EL108" s="48" t="n">
        <f aca="false">LOG(EE108/C108,2)</f>
        <v>0</v>
      </c>
      <c r="EM108" s="45" t="n">
        <f aca="false">POWER(2,EJ108)-1</f>
        <v>3</v>
      </c>
      <c r="EN108" s="47" t="n">
        <f aca="false">F108*C108</f>
        <v>0</v>
      </c>
      <c r="EO108" s="47" t="n">
        <f aca="false">G108*C108</f>
        <v>0</v>
      </c>
      <c r="EP108" s="45" t="n">
        <v>0</v>
      </c>
      <c r="EQ108" s="45" t="n">
        <f aca="false">J108-1</f>
        <v>0</v>
      </c>
      <c r="ER108" s="45" t="n">
        <f aca="false">IF(P108&gt;0,P108*H108*I108,O108*256*H108*I108)</f>
        <v>1024</v>
      </c>
      <c r="ES108" s="45" t="n">
        <v>53248</v>
      </c>
      <c r="ET108" s="3" t="s">
        <v>167</v>
      </c>
      <c r="EU108" s="3" t="n">
        <v>0</v>
      </c>
      <c r="EV108" s="3" t="s">
        <v>168</v>
      </c>
    </row>
    <row r="109" s="3" customFormat="true" ht="14.25" hidden="false" customHeight="false" outlineLevel="0" collapsed="false">
      <c r="A109" s="39" t="s">
        <v>383</v>
      </c>
      <c r="B109" s="40" t="s">
        <v>384</v>
      </c>
      <c r="C109" s="40" t="n">
        <v>128</v>
      </c>
      <c r="D109" s="40" t="n">
        <v>128</v>
      </c>
      <c r="E109" s="40" t="n">
        <v>8</v>
      </c>
      <c r="F109" s="41" t="n">
        <v>1</v>
      </c>
      <c r="G109" s="42" t="n">
        <v>0</v>
      </c>
      <c r="H109" s="40" t="n">
        <v>2</v>
      </c>
      <c r="I109" s="40" t="n">
        <v>1</v>
      </c>
      <c r="J109" s="40" t="n">
        <v>2</v>
      </c>
      <c r="K109" s="40" t="s">
        <v>320</v>
      </c>
      <c r="L109" s="43" t="s">
        <v>155</v>
      </c>
      <c r="M109" s="43" t="s">
        <v>193</v>
      </c>
      <c r="N109" s="43" t="s">
        <v>156</v>
      </c>
      <c r="O109" s="40" t="n">
        <v>32</v>
      </c>
      <c r="P109" s="43" t="n">
        <v>4096</v>
      </c>
      <c r="Q109" s="43" t="n">
        <v>10000</v>
      </c>
      <c r="R109" s="43" t="n">
        <v>5</v>
      </c>
      <c r="S109" s="3" t="n">
        <v>0</v>
      </c>
      <c r="T109" s="3" t="n">
        <v>1</v>
      </c>
      <c r="U109" s="3" t="n">
        <v>2</v>
      </c>
      <c r="V109" s="3" t="n">
        <v>3</v>
      </c>
      <c r="W109" s="3" t="n">
        <v>4</v>
      </c>
      <c r="X109" s="3" t="n">
        <v>5</v>
      </c>
      <c r="Y109" s="3" t="n">
        <v>6</v>
      </c>
      <c r="Z109" s="3" t="n">
        <v>7</v>
      </c>
      <c r="AA109" s="3" t="n">
        <v>8</v>
      </c>
      <c r="AB109" s="3" t="n">
        <v>9</v>
      </c>
      <c r="AC109" s="43" t="n">
        <v>10</v>
      </c>
      <c r="AD109" s="43" t="n">
        <v>11</v>
      </c>
      <c r="AE109" s="43" t="n">
        <v>12</v>
      </c>
      <c r="AF109" s="43" t="n">
        <v>13</v>
      </c>
      <c r="AG109" s="43" t="n">
        <v>14</v>
      </c>
      <c r="AH109" s="43" t="n">
        <v>15</v>
      </c>
      <c r="AI109" s="43" t="n">
        <v>0</v>
      </c>
      <c r="AJ109" s="43" t="n">
        <v>0</v>
      </c>
      <c r="AK109" s="43" t="n">
        <v>0</v>
      </c>
      <c r="AL109" s="43" t="n">
        <v>0</v>
      </c>
      <c r="AM109" s="43" t="n">
        <v>0</v>
      </c>
      <c r="AN109" s="43" t="n">
        <v>0</v>
      </c>
      <c r="AO109" s="43" t="n">
        <v>0</v>
      </c>
      <c r="AP109" s="43" t="n">
        <v>0</v>
      </c>
      <c r="AQ109" s="43" t="n">
        <v>0</v>
      </c>
      <c r="AR109" s="43" t="n">
        <v>0</v>
      </c>
      <c r="AS109" s="43" t="n">
        <v>0</v>
      </c>
      <c r="AT109" s="43" t="n">
        <v>0</v>
      </c>
      <c r="AU109" s="43" t="n">
        <v>0</v>
      </c>
      <c r="AV109" s="43" t="n">
        <v>0</v>
      </c>
      <c r="AW109" s="43" t="n">
        <v>0</v>
      </c>
      <c r="AX109" s="43" t="n">
        <v>0</v>
      </c>
      <c r="AY109" s="43" t="n">
        <v>0</v>
      </c>
      <c r="AZ109" s="43" t="n">
        <v>1</v>
      </c>
      <c r="BA109" s="43" t="n">
        <v>0</v>
      </c>
      <c r="BB109" s="43" t="n">
        <v>1</v>
      </c>
      <c r="BC109" s="43" t="n">
        <v>0</v>
      </c>
      <c r="BD109" s="43" t="n">
        <v>1</v>
      </c>
      <c r="BE109" s="43" t="n">
        <v>0</v>
      </c>
      <c r="BF109" s="43" t="n">
        <v>1</v>
      </c>
      <c r="BG109" s="43" t="n">
        <v>0</v>
      </c>
      <c r="BH109" s="43" t="n">
        <v>1</v>
      </c>
      <c r="BI109" s="43" t="n">
        <v>0</v>
      </c>
      <c r="BJ109" s="43" t="n">
        <v>1</v>
      </c>
      <c r="BK109" s="43" t="n">
        <v>0</v>
      </c>
      <c r="BL109" s="43" t="n">
        <v>1</v>
      </c>
      <c r="BM109" s="43" t="n">
        <v>0</v>
      </c>
      <c r="BN109" s="43" t="n">
        <v>1</v>
      </c>
      <c r="BO109" s="43" t="n">
        <v>0</v>
      </c>
      <c r="BP109" s="43" t="n">
        <v>1</v>
      </c>
      <c r="BQ109" s="43" t="n">
        <v>0</v>
      </c>
      <c r="BR109" s="43" t="n">
        <v>1</v>
      </c>
      <c r="BS109" s="43" t="n">
        <v>0</v>
      </c>
      <c r="BT109" s="43" t="n">
        <v>1</v>
      </c>
      <c r="BU109" s="43" t="n">
        <v>0</v>
      </c>
      <c r="BV109" s="43" t="n">
        <v>1</v>
      </c>
      <c r="BW109" s="43" t="n">
        <v>0</v>
      </c>
      <c r="BX109" s="43" t="n">
        <v>1</v>
      </c>
      <c r="BY109" s="43" t="n">
        <v>0</v>
      </c>
      <c r="BZ109" s="43" t="n">
        <v>1</v>
      </c>
      <c r="CA109" s="43" t="n">
        <v>0</v>
      </c>
      <c r="CB109" s="43" t="n">
        <v>1</v>
      </c>
      <c r="CC109" s="43" t="n">
        <v>0</v>
      </c>
      <c r="CD109" s="43" t="n">
        <v>1</v>
      </c>
      <c r="CE109" s="40" t="s">
        <v>174</v>
      </c>
      <c r="CF109" s="40" t="s">
        <v>174</v>
      </c>
      <c r="CG109" s="40" t="s">
        <v>174</v>
      </c>
      <c r="CH109" s="40" t="s">
        <v>174</v>
      </c>
      <c r="CI109" s="40" t="s">
        <v>159</v>
      </c>
      <c r="CJ109" s="40" t="s">
        <v>160</v>
      </c>
      <c r="CK109" s="40" t="s">
        <v>161</v>
      </c>
      <c r="CL109" s="40" t="s">
        <v>162</v>
      </c>
      <c r="CM109" s="40" t="s">
        <v>159</v>
      </c>
      <c r="CN109" s="40" t="s">
        <v>162</v>
      </c>
      <c r="CO109" s="43" t="s">
        <v>163</v>
      </c>
      <c r="CP109" s="43" t="s">
        <v>164</v>
      </c>
      <c r="CQ109" s="43" t="s">
        <v>163</v>
      </c>
      <c r="CR109" s="43" t="s">
        <v>164</v>
      </c>
      <c r="CS109" s="41" t="n">
        <v>8</v>
      </c>
      <c r="CT109" s="43" t="n">
        <v>0</v>
      </c>
      <c r="CU109" s="43" t="n">
        <v>0</v>
      </c>
      <c r="CV109" s="43" t="n">
        <v>0</v>
      </c>
      <c r="CW109" s="43" t="n">
        <v>1</v>
      </c>
      <c r="CX109" s="43" t="n">
        <v>1</v>
      </c>
      <c r="CY109" s="43" t="n">
        <v>0</v>
      </c>
      <c r="CZ109" s="41" t="n">
        <v>1</v>
      </c>
      <c r="DA109" s="44" t="n">
        <v>8</v>
      </c>
      <c r="DB109" s="44" t="n">
        <v>0</v>
      </c>
      <c r="DC109" s="44" t="n">
        <v>0</v>
      </c>
      <c r="DD109" s="44" t="n">
        <v>0</v>
      </c>
      <c r="DE109" s="44" t="n">
        <v>0</v>
      </c>
      <c r="DF109" s="45" t="n">
        <v>0</v>
      </c>
      <c r="DG109" s="45" t="n">
        <v>0</v>
      </c>
      <c r="DH109" s="45" t="n">
        <v>0</v>
      </c>
      <c r="DI109" s="45" t="n">
        <v>0</v>
      </c>
      <c r="DJ109" s="45" t="n">
        <v>16384</v>
      </c>
      <c r="DK109" s="45" t="s">
        <v>165</v>
      </c>
      <c r="DL109" s="45" t="s">
        <v>166</v>
      </c>
      <c r="DM109" s="45" t="n">
        <f aca="false">IF(EXACT(MIDB(A109,35,1),2),1,0)</f>
        <v>1</v>
      </c>
      <c r="DN109" s="46" t="n">
        <f aca="false">IF(P109&gt;0,1,0)</f>
        <v>1</v>
      </c>
      <c r="DO109" s="45" t="n">
        <f aca="false">(IF(((EXACT("MICRON",K109))+(EXACT("INTEL",K109))),1,0))*(IF(EXACT("1",CV109),1,0))</f>
        <v>0</v>
      </c>
      <c r="DP109" s="45" t="n">
        <f aca="false">IF(EXACT(C109,D109),1,0)</f>
        <v>1</v>
      </c>
      <c r="DQ109" s="45" t="n">
        <f aca="false">IF(IF(EXACT("TOSHIBA",K109),IF((O109*256)&gt;EN109/C109,1,0),0),EN109/C109,0)</f>
        <v>0</v>
      </c>
      <c r="DR109" s="45" t="n">
        <f aca="false">IF(CS109&lt;9,0,IF(CS109&lt;13,1,IF(CS109&lt;17,2,3)))</f>
        <v>0</v>
      </c>
      <c r="DS109" s="45" t="n">
        <v>0</v>
      </c>
      <c r="DT109" s="47" t="n">
        <f aca="false">EE109*E109</f>
        <v>4096</v>
      </c>
      <c r="DU109" s="45" t="n">
        <f aca="false">E109*ED109</f>
        <v>4096</v>
      </c>
      <c r="DV109" s="45" t="n">
        <f aca="false">POWER(2,EI109)</f>
        <v>1024</v>
      </c>
      <c r="DW109" s="45" t="n">
        <f aca="false">LOG(H109,2)</f>
        <v>1</v>
      </c>
      <c r="DX109" s="45" t="n">
        <f aca="false">H109-1</f>
        <v>1</v>
      </c>
      <c r="DY109" s="45" t="n">
        <f aca="false">LOG(I109,2)</f>
        <v>0</v>
      </c>
      <c r="DZ109" s="45" t="n">
        <f aca="false">I109-1</f>
        <v>0</v>
      </c>
      <c r="EA109" s="45" t="n">
        <f aca="false">J109-1</f>
        <v>1</v>
      </c>
      <c r="EB109" s="45" t="n">
        <f aca="false">IF(EXACT("SAMSUNG",K109),1,IF(EXACT("TOSHIBA",K109),2,IF(EXACT("MICRON",K109),3,IF(EXACT("INTEL",K109),4,0))))</f>
        <v>0</v>
      </c>
      <c r="EC109" s="45" t="n">
        <f aca="false">POWER(2,EH109)-1</f>
        <v>4095</v>
      </c>
      <c r="ED109" s="45" t="n">
        <f aca="false">D109*H109*I109*J109</f>
        <v>512</v>
      </c>
      <c r="EE109" s="45" t="n">
        <f aca="false">C109*H109*I109*J109</f>
        <v>512</v>
      </c>
      <c r="EF109" s="45" t="n">
        <f aca="false">LOG(EE109,2)</f>
        <v>9</v>
      </c>
      <c r="EG109" s="45" t="n">
        <f aca="false">LOG(C109,2)</f>
        <v>7</v>
      </c>
      <c r="EH109" s="45" t="n">
        <f aca="false">EF109+EJ109</f>
        <v>12</v>
      </c>
      <c r="EI109" s="45" t="n">
        <f aca="false">EG109+EJ109</f>
        <v>10</v>
      </c>
      <c r="EJ109" s="45" t="n">
        <f aca="false">LOG(E109,2)</f>
        <v>3</v>
      </c>
      <c r="EK109" s="47" t="n">
        <f aca="false">IF(H109&gt;1,IF(EXACT(EN109,C109),EG109+1,EG109),EG109)</f>
        <v>8</v>
      </c>
      <c r="EL109" s="48" t="n">
        <f aca="false">LOG(EE109/C109,2)</f>
        <v>2</v>
      </c>
      <c r="EM109" s="45" t="n">
        <f aca="false">POWER(2,EJ109)-1</f>
        <v>7</v>
      </c>
      <c r="EN109" s="47" t="n">
        <f aca="false">F109*C109</f>
        <v>128</v>
      </c>
      <c r="EO109" s="47" t="n">
        <f aca="false">G109*C109</f>
        <v>0</v>
      </c>
      <c r="EP109" s="45" t="n">
        <v>0</v>
      </c>
      <c r="EQ109" s="45" t="n">
        <f aca="false">J109-1</f>
        <v>1</v>
      </c>
      <c r="ER109" s="45" t="n">
        <f aca="false">IF(P109&gt;0,P109*H109*I109,O109*256*H109*I109)</f>
        <v>8192</v>
      </c>
      <c r="ES109" s="45" t="n">
        <v>53248</v>
      </c>
      <c r="ET109" s="3" t="s">
        <v>167</v>
      </c>
      <c r="EU109" s="3" t="n">
        <v>0</v>
      </c>
      <c r="EV109" s="3" t="s">
        <v>168</v>
      </c>
    </row>
    <row r="110" s="3" customFormat="true" ht="14.25" hidden="false" customHeight="false" outlineLevel="0" collapsed="false">
      <c r="A110" s="39" t="s">
        <v>385</v>
      </c>
      <c r="B110" s="40" t="s">
        <v>386</v>
      </c>
      <c r="C110" s="40" t="n">
        <v>128</v>
      </c>
      <c r="D110" s="40" t="n">
        <v>128</v>
      </c>
      <c r="E110" s="40" t="n">
        <v>16</v>
      </c>
      <c r="F110" s="41" t="n">
        <v>1</v>
      </c>
      <c r="G110" s="42" t="n">
        <v>0</v>
      </c>
      <c r="H110" s="40" t="n">
        <v>2</v>
      </c>
      <c r="I110" s="40" t="n">
        <v>1</v>
      </c>
      <c r="J110" s="40" t="n">
        <v>2</v>
      </c>
      <c r="K110" s="40" t="s">
        <v>320</v>
      </c>
      <c r="L110" s="43" t="s">
        <v>155</v>
      </c>
      <c r="M110" s="43" t="s">
        <v>193</v>
      </c>
      <c r="N110" s="43" t="s">
        <v>156</v>
      </c>
      <c r="O110" s="40" t="n">
        <v>16</v>
      </c>
      <c r="P110" s="43" t="n">
        <v>0</v>
      </c>
      <c r="Q110" s="43" t="n">
        <v>10000</v>
      </c>
      <c r="R110" s="43" t="n">
        <v>5</v>
      </c>
      <c r="S110" s="3" t="n">
        <v>0</v>
      </c>
      <c r="T110" s="3" t="n">
        <v>1</v>
      </c>
      <c r="U110" s="3" t="n">
        <v>2</v>
      </c>
      <c r="V110" s="3" t="n">
        <v>3</v>
      </c>
      <c r="W110" s="3" t="n">
        <v>4</v>
      </c>
      <c r="X110" s="3" t="n">
        <v>5</v>
      </c>
      <c r="Y110" s="3" t="n">
        <v>6</v>
      </c>
      <c r="Z110" s="3" t="n">
        <v>7</v>
      </c>
      <c r="AA110" s="3" t="n">
        <v>8</v>
      </c>
      <c r="AB110" s="3" t="n">
        <v>9</v>
      </c>
      <c r="AC110" s="43" t="n">
        <v>10</v>
      </c>
      <c r="AD110" s="43" t="n">
        <v>11</v>
      </c>
      <c r="AE110" s="43" t="n">
        <v>12</v>
      </c>
      <c r="AF110" s="43" t="n">
        <v>13</v>
      </c>
      <c r="AG110" s="43" t="n">
        <v>14</v>
      </c>
      <c r="AH110" s="43" t="n">
        <v>15</v>
      </c>
      <c r="AI110" s="43" t="n">
        <v>0</v>
      </c>
      <c r="AJ110" s="43" t="n">
        <v>0</v>
      </c>
      <c r="AK110" s="43" t="n">
        <v>0</v>
      </c>
      <c r="AL110" s="43" t="n">
        <v>0</v>
      </c>
      <c r="AM110" s="43" t="n">
        <v>0</v>
      </c>
      <c r="AN110" s="43" t="n">
        <v>0</v>
      </c>
      <c r="AO110" s="43" t="n">
        <v>0</v>
      </c>
      <c r="AP110" s="43" t="n">
        <v>0</v>
      </c>
      <c r="AQ110" s="43" t="n">
        <v>0</v>
      </c>
      <c r="AR110" s="43" t="n">
        <v>0</v>
      </c>
      <c r="AS110" s="43" t="n">
        <v>0</v>
      </c>
      <c r="AT110" s="43" t="n">
        <v>0</v>
      </c>
      <c r="AU110" s="43" t="n">
        <v>0</v>
      </c>
      <c r="AV110" s="43" t="n">
        <v>0</v>
      </c>
      <c r="AW110" s="43" t="n">
        <v>0</v>
      </c>
      <c r="AX110" s="43" t="n">
        <v>0</v>
      </c>
      <c r="AY110" s="43" t="n">
        <v>0</v>
      </c>
      <c r="AZ110" s="43" t="n">
        <v>1</v>
      </c>
      <c r="BA110" s="43" t="n">
        <v>0</v>
      </c>
      <c r="BB110" s="43" t="n">
        <v>1</v>
      </c>
      <c r="BC110" s="43" t="n">
        <v>0</v>
      </c>
      <c r="BD110" s="43" t="n">
        <v>1</v>
      </c>
      <c r="BE110" s="43" t="n">
        <v>0</v>
      </c>
      <c r="BF110" s="43" t="n">
        <v>1</v>
      </c>
      <c r="BG110" s="43" t="n">
        <v>0</v>
      </c>
      <c r="BH110" s="43" t="n">
        <v>1</v>
      </c>
      <c r="BI110" s="43" t="n">
        <v>0</v>
      </c>
      <c r="BJ110" s="43" t="n">
        <v>1</v>
      </c>
      <c r="BK110" s="43" t="n">
        <v>0</v>
      </c>
      <c r="BL110" s="43" t="n">
        <v>1</v>
      </c>
      <c r="BM110" s="43" t="n">
        <v>0</v>
      </c>
      <c r="BN110" s="43" t="n">
        <v>1</v>
      </c>
      <c r="BO110" s="43" t="n">
        <v>0</v>
      </c>
      <c r="BP110" s="43" t="n">
        <v>1</v>
      </c>
      <c r="BQ110" s="43" t="n">
        <v>0</v>
      </c>
      <c r="BR110" s="43" t="n">
        <v>1</v>
      </c>
      <c r="BS110" s="43" t="n">
        <v>0</v>
      </c>
      <c r="BT110" s="43" t="n">
        <v>1</v>
      </c>
      <c r="BU110" s="43" t="n">
        <v>0</v>
      </c>
      <c r="BV110" s="43" t="n">
        <v>1</v>
      </c>
      <c r="BW110" s="43" t="n">
        <v>0</v>
      </c>
      <c r="BX110" s="43" t="n">
        <v>1</v>
      </c>
      <c r="BY110" s="43" t="n">
        <v>0</v>
      </c>
      <c r="BZ110" s="43" t="n">
        <v>1</v>
      </c>
      <c r="CA110" s="43" t="n">
        <v>0</v>
      </c>
      <c r="CB110" s="43" t="n">
        <v>1</v>
      </c>
      <c r="CC110" s="43" t="n">
        <v>0</v>
      </c>
      <c r="CD110" s="43" t="n">
        <v>1</v>
      </c>
      <c r="CE110" s="40" t="s">
        <v>174</v>
      </c>
      <c r="CF110" s="40" t="s">
        <v>174</v>
      </c>
      <c r="CG110" s="40" t="s">
        <v>174</v>
      </c>
      <c r="CH110" s="40" t="s">
        <v>174</v>
      </c>
      <c r="CI110" s="40" t="s">
        <v>159</v>
      </c>
      <c r="CJ110" s="40" t="s">
        <v>160</v>
      </c>
      <c r="CK110" s="40" t="s">
        <v>161</v>
      </c>
      <c r="CL110" s="40" t="s">
        <v>162</v>
      </c>
      <c r="CM110" s="40" t="s">
        <v>159</v>
      </c>
      <c r="CN110" s="40" t="s">
        <v>162</v>
      </c>
      <c r="CO110" s="43" t="s">
        <v>163</v>
      </c>
      <c r="CP110" s="43" t="s">
        <v>164</v>
      </c>
      <c r="CQ110" s="43" t="s">
        <v>163</v>
      </c>
      <c r="CR110" s="43" t="s">
        <v>164</v>
      </c>
      <c r="CS110" s="41" t="n">
        <v>8</v>
      </c>
      <c r="CT110" s="43" t="n">
        <v>0</v>
      </c>
      <c r="CU110" s="43" t="n">
        <v>0</v>
      </c>
      <c r="CV110" s="43" t="n">
        <v>0</v>
      </c>
      <c r="CW110" s="43" t="n">
        <v>1</v>
      </c>
      <c r="CX110" s="43" t="n">
        <v>1</v>
      </c>
      <c r="CY110" s="43" t="n">
        <v>0</v>
      </c>
      <c r="CZ110" s="41" t="n">
        <v>1</v>
      </c>
      <c r="DA110" s="44" t="n">
        <v>8</v>
      </c>
      <c r="DB110" s="44" t="n">
        <v>0</v>
      </c>
      <c r="DC110" s="44" t="n">
        <v>0</v>
      </c>
      <c r="DD110" s="44" t="n">
        <v>0</v>
      </c>
      <c r="DE110" s="44" t="n">
        <v>0</v>
      </c>
      <c r="DF110" s="45" t="n">
        <v>0</v>
      </c>
      <c r="DG110" s="45" t="n">
        <v>0</v>
      </c>
      <c r="DH110" s="45" t="n">
        <v>0</v>
      </c>
      <c r="DI110" s="45" t="n">
        <v>0</v>
      </c>
      <c r="DJ110" s="45" t="n">
        <v>16384</v>
      </c>
      <c r="DK110" s="45" t="s">
        <v>165</v>
      </c>
      <c r="DL110" s="45" t="s">
        <v>166</v>
      </c>
      <c r="DM110" s="45" t="n">
        <f aca="false">IF(EXACT(MIDB(A110,35,1),2),1,0)</f>
        <v>1</v>
      </c>
      <c r="DN110" s="46" t="n">
        <f aca="false">IF(P110&gt;0,1,0)</f>
        <v>0</v>
      </c>
      <c r="DO110" s="45" t="n">
        <f aca="false">(IF(((EXACT("MICRON",K110))+(EXACT("INTEL",K110))),1,0))*(IF(EXACT("1",CV110),1,0))</f>
        <v>0</v>
      </c>
      <c r="DP110" s="45" t="n">
        <f aca="false">IF(EXACT(C110,D110),1,0)</f>
        <v>1</v>
      </c>
      <c r="DQ110" s="45" t="n">
        <f aca="false">IF(IF(EXACT("TOSHIBA",K110),IF((O110*256)&gt;EN110/C110,1,0),0),EN110/C110,0)</f>
        <v>0</v>
      </c>
      <c r="DR110" s="45" t="n">
        <f aca="false">IF(CS110&lt;9,0,IF(CS110&lt;13,1,IF(CS110&lt;17,2,3)))</f>
        <v>0</v>
      </c>
      <c r="DS110" s="45" t="n">
        <v>0</v>
      </c>
      <c r="DT110" s="47" t="n">
        <f aca="false">EE110*E110</f>
        <v>8192</v>
      </c>
      <c r="DU110" s="45" t="n">
        <f aca="false">E110*ED110</f>
        <v>8192</v>
      </c>
      <c r="DV110" s="45" t="n">
        <f aca="false">POWER(2,EI110)</f>
        <v>2048</v>
      </c>
      <c r="DW110" s="45" t="n">
        <f aca="false">LOG(H110,2)</f>
        <v>1</v>
      </c>
      <c r="DX110" s="45" t="n">
        <f aca="false">H110-1</f>
        <v>1</v>
      </c>
      <c r="DY110" s="45" t="n">
        <f aca="false">LOG(I110,2)</f>
        <v>0</v>
      </c>
      <c r="DZ110" s="45" t="n">
        <f aca="false">I110-1</f>
        <v>0</v>
      </c>
      <c r="EA110" s="45" t="n">
        <f aca="false">J110-1</f>
        <v>1</v>
      </c>
      <c r="EB110" s="45" t="n">
        <f aca="false">IF(EXACT("SAMSUNG",K110),1,IF(EXACT("TOSHIBA",K110),2,IF(EXACT("MICRON",K110),3,IF(EXACT("INTEL",K110),4,0))))</f>
        <v>0</v>
      </c>
      <c r="EC110" s="45" t="n">
        <f aca="false">POWER(2,EH110)-1</f>
        <v>8191</v>
      </c>
      <c r="ED110" s="45" t="n">
        <f aca="false">D110*H110*I110*J110</f>
        <v>512</v>
      </c>
      <c r="EE110" s="45" t="n">
        <f aca="false">C110*H110*I110*J110</f>
        <v>512</v>
      </c>
      <c r="EF110" s="45" t="n">
        <f aca="false">LOG(EE110,2)</f>
        <v>9</v>
      </c>
      <c r="EG110" s="45" t="n">
        <f aca="false">LOG(C110,2)</f>
        <v>7</v>
      </c>
      <c r="EH110" s="45" t="n">
        <f aca="false">EF110+EJ110</f>
        <v>13</v>
      </c>
      <c r="EI110" s="45" t="n">
        <f aca="false">EG110+EJ110</f>
        <v>11</v>
      </c>
      <c r="EJ110" s="45" t="n">
        <f aca="false">LOG(E110,2)</f>
        <v>4</v>
      </c>
      <c r="EK110" s="47" t="n">
        <f aca="false">IF(H110&gt;1,IF(EXACT(EN110,C110),EG110+1,EG110),EG110)</f>
        <v>8</v>
      </c>
      <c r="EL110" s="48" t="n">
        <f aca="false">LOG(EE110/C110,2)</f>
        <v>2</v>
      </c>
      <c r="EM110" s="45" t="n">
        <f aca="false">POWER(2,EJ110)-1</f>
        <v>15</v>
      </c>
      <c r="EN110" s="47" t="n">
        <f aca="false">F110*C110</f>
        <v>128</v>
      </c>
      <c r="EO110" s="47" t="n">
        <f aca="false">G110*C110</f>
        <v>0</v>
      </c>
      <c r="EP110" s="45" t="n">
        <v>0</v>
      </c>
      <c r="EQ110" s="45" t="n">
        <f aca="false">J110-1</f>
        <v>1</v>
      </c>
      <c r="ER110" s="45" t="n">
        <f aca="false">IF(P110&gt;0,P110*H110*I110,O110*256*H110*I110)</f>
        <v>8192</v>
      </c>
      <c r="ES110" s="45" t="n">
        <v>53248</v>
      </c>
      <c r="ET110" s="3" t="s">
        <v>167</v>
      </c>
      <c r="EU110" s="3" t="n">
        <v>0</v>
      </c>
      <c r="EV110" s="3" t="s">
        <v>168</v>
      </c>
    </row>
    <row r="111" s="3" customFormat="true" ht="14.25" hidden="false" customHeight="false" outlineLevel="0" collapsed="false">
      <c r="A111" s="39" t="s">
        <v>387</v>
      </c>
      <c r="B111" s="40" t="s">
        <v>388</v>
      </c>
      <c r="C111" s="40" t="n">
        <v>128</v>
      </c>
      <c r="D111" s="40" t="n">
        <v>128</v>
      </c>
      <c r="E111" s="40" t="n">
        <v>8</v>
      </c>
      <c r="F111" s="41" t="n">
        <v>1</v>
      </c>
      <c r="G111" s="42" t="n">
        <v>0</v>
      </c>
      <c r="H111" s="40" t="n">
        <v>2</v>
      </c>
      <c r="I111" s="40" t="n">
        <v>1</v>
      </c>
      <c r="J111" s="40" t="n">
        <v>2</v>
      </c>
      <c r="K111" s="40" t="s">
        <v>320</v>
      </c>
      <c r="L111" s="43" t="s">
        <v>155</v>
      </c>
      <c r="M111" s="43" t="s">
        <v>193</v>
      </c>
      <c r="N111" s="43" t="s">
        <v>156</v>
      </c>
      <c r="O111" s="40" t="n">
        <v>64</v>
      </c>
      <c r="P111" s="43" t="n">
        <v>4096</v>
      </c>
      <c r="Q111" s="43" t="n">
        <v>10000</v>
      </c>
      <c r="R111" s="43" t="n">
        <v>5</v>
      </c>
      <c r="S111" s="3" t="n">
        <v>0</v>
      </c>
      <c r="T111" s="3" t="n">
        <v>1</v>
      </c>
      <c r="U111" s="3" t="n">
        <v>2</v>
      </c>
      <c r="V111" s="3" t="n">
        <v>3</v>
      </c>
      <c r="W111" s="3" t="n">
        <v>4</v>
      </c>
      <c r="X111" s="3" t="n">
        <v>5</v>
      </c>
      <c r="Y111" s="3" t="n">
        <v>6</v>
      </c>
      <c r="Z111" s="3" t="n">
        <v>7</v>
      </c>
      <c r="AA111" s="3" t="n">
        <v>8</v>
      </c>
      <c r="AB111" s="3" t="n">
        <v>9</v>
      </c>
      <c r="AC111" s="43" t="n">
        <v>10</v>
      </c>
      <c r="AD111" s="43" t="n">
        <v>11</v>
      </c>
      <c r="AE111" s="43" t="n">
        <v>12</v>
      </c>
      <c r="AF111" s="43" t="n">
        <v>13</v>
      </c>
      <c r="AG111" s="43" t="n">
        <v>14</v>
      </c>
      <c r="AH111" s="43" t="n">
        <v>15</v>
      </c>
      <c r="AI111" s="43" t="n">
        <v>0</v>
      </c>
      <c r="AJ111" s="43" t="n">
        <v>0</v>
      </c>
      <c r="AK111" s="43" t="n">
        <v>0</v>
      </c>
      <c r="AL111" s="43" t="n">
        <v>0</v>
      </c>
      <c r="AM111" s="43" t="n">
        <v>0</v>
      </c>
      <c r="AN111" s="43" t="n">
        <v>0</v>
      </c>
      <c r="AO111" s="43" t="n">
        <v>0</v>
      </c>
      <c r="AP111" s="43" t="n">
        <v>0</v>
      </c>
      <c r="AQ111" s="43" t="n">
        <v>0</v>
      </c>
      <c r="AR111" s="43" t="n">
        <v>0</v>
      </c>
      <c r="AS111" s="43" t="n">
        <v>0</v>
      </c>
      <c r="AT111" s="43" t="n">
        <v>0</v>
      </c>
      <c r="AU111" s="43" t="n">
        <v>0</v>
      </c>
      <c r="AV111" s="43" t="n">
        <v>0</v>
      </c>
      <c r="AW111" s="43" t="n">
        <v>0</v>
      </c>
      <c r="AX111" s="43" t="n">
        <v>0</v>
      </c>
      <c r="AY111" s="43" t="n">
        <v>0</v>
      </c>
      <c r="AZ111" s="43" t="n">
        <v>1</v>
      </c>
      <c r="BA111" s="43" t="n">
        <v>0</v>
      </c>
      <c r="BB111" s="43" t="n">
        <v>1</v>
      </c>
      <c r="BC111" s="43" t="n">
        <v>0</v>
      </c>
      <c r="BD111" s="43" t="n">
        <v>1</v>
      </c>
      <c r="BE111" s="43" t="n">
        <v>0</v>
      </c>
      <c r="BF111" s="43" t="n">
        <v>1</v>
      </c>
      <c r="BG111" s="43" t="n">
        <v>0</v>
      </c>
      <c r="BH111" s="43" t="n">
        <v>1</v>
      </c>
      <c r="BI111" s="43" t="n">
        <v>0</v>
      </c>
      <c r="BJ111" s="43" t="n">
        <v>1</v>
      </c>
      <c r="BK111" s="43" t="n">
        <v>0</v>
      </c>
      <c r="BL111" s="43" t="n">
        <v>1</v>
      </c>
      <c r="BM111" s="43" t="n">
        <v>0</v>
      </c>
      <c r="BN111" s="43" t="n">
        <v>1</v>
      </c>
      <c r="BO111" s="43" t="n">
        <v>0</v>
      </c>
      <c r="BP111" s="43" t="n">
        <v>1</v>
      </c>
      <c r="BQ111" s="43" t="n">
        <v>0</v>
      </c>
      <c r="BR111" s="43" t="n">
        <v>1</v>
      </c>
      <c r="BS111" s="43" t="n">
        <v>0</v>
      </c>
      <c r="BT111" s="43" t="n">
        <v>1</v>
      </c>
      <c r="BU111" s="43" t="n">
        <v>0</v>
      </c>
      <c r="BV111" s="43" t="n">
        <v>1</v>
      </c>
      <c r="BW111" s="43" t="n">
        <v>0</v>
      </c>
      <c r="BX111" s="43" t="n">
        <v>1</v>
      </c>
      <c r="BY111" s="43" t="n">
        <v>0</v>
      </c>
      <c r="BZ111" s="43" t="n">
        <v>1</v>
      </c>
      <c r="CA111" s="43" t="n">
        <v>0</v>
      </c>
      <c r="CB111" s="43" t="n">
        <v>1</v>
      </c>
      <c r="CC111" s="43" t="n">
        <v>0</v>
      </c>
      <c r="CD111" s="43" t="n">
        <v>1</v>
      </c>
      <c r="CE111" s="40" t="s">
        <v>174</v>
      </c>
      <c r="CF111" s="40" t="s">
        <v>174</v>
      </c>
      <c r="CG111" s="40" t="s">
        <v>174</v>
      </c>
      <c r="CH111" s="40" t="s">
        <v>174</v>
      </c>
      <c r="CI111" s="40" t="s">
        <v>159</v>
      </c>
      <c r="CJ111" s="40" t="s">
        <v>160</v>
      </c>
      <c r="CK111" s="40" t="s">
        <v>161</v>
      </c>
      <c r="CL111" s="40" t="s">
        <v>162</v>
      </c>
      <c r="CM111" s="40" t="s">
        <v>159</v>
      </c>
      <c r="CN111" s="40" t="s">
        <v>162</v>
      </c>
      <c r="CO111" s="43" t="s">
        <v>163</v>
      </c>
      <c r="CP111" s="43" t="s">
        <v>164</v>
      </c>
      <c r="CQ111" s="43" t="s">
        <v>163</v>
      </c>
      <c r="CR111" s="43" t="s">
        <v>164</v>
      </c>
      <c r="CS111" s="41" t="n">
        <v>8</v>
      </c>
      <c r="CT111" s="43" t="n">
        <v>0</v>
      </c>
      <c r="CU111" s="43" t="n">
        <v>0</v>
      </c>
      <c r="CV111" s="43" t="n">
        <v>0</v>
      </c>
      <c r="CW111" s="43" t="n">
        <v>1</v>
      </c>
      <c r="CX111" s="43" t="n">
        <v>1</v>
      </c>
      <c r="CY111" s="43" t="n">
        <v>0</v>
      </c>
      <c r="CZ111" s="41" t="n">
        <v>1</v>
      </c>
      <c r="DA111" s="44" t="n">
        <v>8</v>
      </c>
      <c r="DB111" s="44" t="n">
        <v>0</v>
      </c>
      <c r="DC111" s="44" t="n">
        <v>0</v>
      </c>
      <c r="DD111" s="44" t="n">
        <v>0</v>
      </c>
      <c r="DE111" s="44" t="n">
        <v>0</v>
      </c>
      <c r="DF111" s="45" t="n">
        <v>0</v>
      </c>
      <c r="DG111" s="45" t="n">
        <v>0</v>
      </c>
      <c r="DH111" s="45" t="n">
        <v>0</v>
      </c>
      <c r="DI111" s="45" t="n">
        <v>0</v>
      </c>
      <c r="DJ111" s="45" t="n">
        <v>16384</v>
      </c>
      <c r="DK111" s="45" t="s">
        <v>165</v>
      </c>
      <c r="DL111" s="45" t="s">
        <v>166</v>
      </c>
      <c r="DM111" s="45" t="n">
        <f aca="false">IF(EXACT(MIDB(A111,35,1),2),1,0)</f>
        <v>1</v>
      </c>
      <c r="DN111" s="46" t="n">
        <f aca="false">IF(P111&gt;0,1,0)</f>
        <v>1</v>
      </c>
      <c r="DO111" s="45" t="n">
        <f aca="false">(IF(((EXACT("MICRON",K111))+(EXACT("INTEL",K111))),1,0))*(IF(EXACT("1",CV111),1,0))</f>
        <v>0</v>
      </c>
      <c r="DP111" s="45" t="n">
        <f aca="false">IF(EXACT(C111,D111),1,0)</f>
        <v>1</v>
      </c>
      <c r="DQ111" s="45" t="n">
        <f aca="false">IF(IF(EXACT("TOSHIBA",K111),IF((O111*256)&gt;EN111/C111,1,0),0),EN111/C111,0)</f>
        <v>0</v>
      </c>
      <c r="DR111" s="45" t="n">
        <f aca="false">IF(CS111&lt;9,0,IF(CS111&lt;13,1,IF(CS111&lt;17,2,3)))</f>
        <v>0</v>
      </c>
      <c r="DS111" s="45" t="n">
        <v>0</v>
      </c>
      <c r="DT111" s="47" t="n">
        <f aca="false">EE111*E111</f>
        <v>4096</v>
      </c>
      <c r="DU111" s="45" t="n">
        <f aca="false">E111*ED111</f>
        <v>4096</v>
      </c>
      <c r="DV111" s="45" t="n">
        <f aca="false">POWER(2,EI111)</f>
        <v>1024</v>
      </c>
      <c r="DW111" s="45" t="n">
        <f aca="false">LOG(H111,2)</f>
        <v>1</v>
      </c>
      <c r="DX111" s="45" t="n">
        <f aca="false">H111-1</f>
        <v>1</v>
      </c>
      <c r="DY111" s="45" t="n">
        <f aca="false">LOG(I111,2)</f>
        <v>0</v>
      </c>
      <c r="DZ111" s="45" t="n">
        <f aca="false">I111-1</f>
        <v>0</v>
      </c>
      <c r="EA111" s="45" t="n">
        <f aca="false">J111-1</f>
        <v>1</v>
      </c>
      <c r="EB111" s="45" t="n">
        <f aca="false">IF(EXACT("SAMSUNG",K111),1,IF(EXACT("TOSHIBA",K111),2,IF(EXACT("MICRON",K111),3,IF(EXACT("INTEL",K111),4,0))))</f>
        <v>0</v>
      </c>
      <c r="EC111" s="45" t="n">
        <f aca="false">POWER(2,EH111)-1</f>
        <v>4095</v>
      </c>
      <c r="ED111" s="45" t="n">
        <f aca="false">D111*H111*I111*J111</f>
        <v>512</v>
      </c>
      <c r="EE111" s="45" t="n">
        <f aca="false">C111*H111*I111*J111</f>
        <v>512</v>
      </c>
      <c r="EF111" s="45" t="n">
        <f aca="false">LOG(EE111,2)</f>
        <v>9</v>
      </c>
      <c r="EG111" s="45" t="n">
        <f aca="false">LOG(C111,2)</f>
        <v>7</v>
      </c>
      <c r="EH111" s="45" t="n">
        <f aca="false">EF111+EJ111</f>
        <v>12</v>
      </c>
      <c r="EI111" s="45" t="n">
        <f aca="false">EG111+EJ111</f>
        <v>10</v>
      </c>
      <c r="EJ111" s="45" t="n">
        <f aca="false">LOG(E111,2)</f>
        <v>3</v>
      </c>
      <c r="EK111" s="47" t="n">
        <f aca="false">IF(H111&gt;1,IF(EXACT(EN111,C111),EG111+1,EG111),EG111)</f>
        <v>8</v>
      </c>
      <c r="EL111" s="48" t="n">
        <f aca="false">LOG(EE111/C111,2)</f>
        <v>2</v>
      </c>
      <c r="EM111" s="45" t="n">
        <f aca="false">POWER(2,EJ111)-1</f>
        <v>7</v>
      </c>
      <c r="EN111" s="47" t="n">
        <f aca="false">F111*C111</f>
        <v>128</v>
      </c>
      <c r="EO111" s="47" t="n">
        <f aca="false">G111*C111</f>
        <v>0</v>
      </c>
      <c r="EP111" s="45" t="n">
        <v>0</v>
      </c>
      <c r="EQ111" s="45" t="n">
        <f aca="false">J111-1</f>
        <v>1</v>
      </c>
      <c r="ER111" s="45" t="n">
        <f aca="false">IF(P111&gt;0,P111*H111*I111,O111*256*H111*I111)</f>
        <v>8192</v>
      </c>
      <c r="ES111" s="45" t="n">
        <v>53248</v>
      </c>
      <c r="ET111" s="3" t="s">
        <v>167</v>
      </c>
      <c r="EU111" s="3" t="n">
        <v>0</v>
      </c>
      <c r="EV111" s="3" t="s">
        <v>168</v>
      </c>
    </row>
    <row r="112" s="3" customFormat="true" ht="15" hidden="false" customHeight="true" outlineLevel="0" collapsed="false">
      <c r="A112" s="39" t="s">
        <v>389</v>
      </c>
      <c r="B112" s="40" t="s">
        <v>390</v>
      </c>
      <c r="C112" s="40" t="n">
        <v>128</v>
      </c>
      <c r="D112" s="40" t="n">
        <v>128</v>
      </c>
      <c r="E112" s="40" t="n">
        <v>8</v>
      </c>
      <c r="F112" s="41" t="n">
        <v>1</v>
      </c>
      <c r="G112" s="42" t="n">
        <v>0</v>
      </c>
      <c r="H112" s="40" t="n">
        <v>2</v>
      </c>
      <c r="I112" s="40" t="n">
        <v>1</v>
      </c>
      <c r="J112" s="40" t="n">
        <v>2</v>
      </c>
      <c r="K112" s="40" t="s">
        <v>320</v>
      </c>
      <c r="L112" s="43" t="s">
        <v>155</v>
      </c>
      <c r="M112" s="43" t="s">
        <v>193</v>
      </c>
      <c r="N112" s="43" t="s">
        <v>156</v>
      </c>
      <c r="O112" s="40" t="n">
        <v>16</v>
      </c>
      <c r="P112" s="43" t="n">
        <v>2048</v>
      </c>
      <c r="Q112" s="43" t="n">
        <v>10000</v>
      </c>
      <c r="R112" s="43" t="n">
        <v>5</v>
      </c>
      <c r="S112" s="3" t="n">
        <v>0</v>
      </c>
      <c r="T112" s="3" t="n">
        <v>1</v>
      </c>
      <c r="U112" s="3" t="n">
        <v>2</v>
      </c>
      <c r="V112" s="3" t="n">
        <v>3</v>
      </c>
      <c r="W112" s="3" t="n">
        <v>4</v>
      </c>
      <c r="X112" s="3" t="n">
        <v>5</v>
      </c>
      <c r="Y112" s="3" t="n">
        <v>6</v>
      </c>
      <c r="Z112" s="3" t="n">
        <v>7</v>
      </c>
      <c r="AA112" s="3" t="n">
        <v>8</v>
      </c>
      <c r="AB112" s="3" t="n">
        <v>9</v>
      </c>
      <c r="AC112" s="43" t="n">
        <v>10</v>
      </c>
      <c r="AD112" s="43" t="n">
        <v>11</v>
      </c>
      <c r="AE112" s="43" t="n">
        <v>12</v>
      </c>
      <c r="AF112" s="43" t="n">
        <v>13</v>
      </c>
      <c r="AG112" s="43" t="n">
        <v>14</v>
      </c>
      <c r="AH112" s="43" t="n">
        <v>15</v>
      </c>
      <c r="AI112" s="43" t="n">
        <v>0</v>
      </c>
      <c r="AJ112" s="43" t="n">
        <v>0</v>
      </c>
      <c r="AK112" s="43" t="n">
        <v>0</v>
      </c>
      <c r="AL112" s="43" t="n">
        <v>0</v>
      </c>
      <c r="AM112" s="43" t="n">
        <v>0</v>
      </c>
      <c r="AN112" s="43" t="n">
        <v>0</v>
      </c>
      <c r="AO112" s="43" t="n">
        <v>0</v>
      </c>
      <c r="AP112" s="43" t="n">
        <v>0</v>
      </c>
      <c r="AQ112" s="43" t="n">
        <v>0</v>
      </c>
      <c r="AR112" s="43" t="n">
        <v>0</v>
      </c>
      <c r="AS112" s="43" t="n">
        <v>0</v>
      </c>
      <c r="AT112" s="43" t="n">
        <v>0</v>
      </c>
      <c r="AU112" s="43" t="n">
        <v>0</v>
      </c>
      <c r="AV112" s="43" t="n">
        <v>0</v>
      </c>
      <c r="AW112" s="43" t="n">
        <v>0</v>
      </c>
      <c r="AX112" s="43" t="n">
        <v>0</v>
      </c>
      <c r="AY112" s="43" t="n">
        <v>0</v>
      </c>
      <c r="AZ112" s="43" t="n">
        <v>1</v>
      </c>
      <c r="BA112" s="43" t="n">
        <v>0</v>
      </c>
      <c r="BB112" s="43" t="n">
        <v>1</v>
      </c>
      <c r="BC112" s="43" t="n">
        <v>0</v>
      </c>
      <c r="BD112" s="43" t="n">
        <v>1</v>
      </c>
      <c r="BE112" s="43" t="n">
        <v>0</v>
      </c>
      <c r="BF112" s="43" t="n">
        <v>1</v>
      </c>
      <c r="BG112" s="43" t="n">
        <v>0</v>
      </c>
      <c r="BH112" s="43" t="n">
        <v>1</v>
      </c>
      <c r="BI112" s="43" t="n">
        <v>0</v>
      </c>
      <c r="BJ112" s="43" t="n">
        <v>1</v>
      </c>
      <c r="BK112" s="43" t="n">
        <v>0</v>
      </c>
      <c r="BL112" s="43" t="n">
        <v>1</v>
      </c>
      <c r="BM112" s="43" t="n">
        <v>0</v>
      </c>
      <c r="BN112" s="43" t="n">
        <v>1</v>
      </c>
      <c r="BO112" s="43" t="n">
        <v>0</v>
      </c>
      <c r="BP112" s="43" t="n">
        <v>1</v>
      </c>
      <c r="BQ112" s="43" t="n">
        <v>0</v>
      </c>
      <c r="BR112" s="43" t="n">
        <v>1</v>
      </c>
      <c r="BS112" s="43" t="n">
        <v>0</v>
      </c>
      <c r="BT112" s="43" t="n">
        <v>1</v>
      </c>
      <c r="BU112" s="43" t="n">
        <v>0</v>
      </c>
      <c r="BV112" s="43" t="n">
        <v>1</v>
      </c>
      <c r="BW112" s="43" t="n">
        <v>0</v>
      </c>
      <c r="BX112" s="43" t="n">
        <v>1</v>
      </c>
      <c r="BY112" s="43" t="n">
        <v>0</v>
      </c>
      <c r="BZ112" s="43" t="n">
        <v>1</v>
      </c>
      <c r="CA112" s="43" t="n">
        <v>0</v>
      </c>
      <c r="CB112" s="43" t="n">
        <v>1</v>
      </c>
      <c r="CC112" s="43" t="n">
        <v>0</v>
      </c>
      <c r="CD112" s="43" t="n">
        <v>1</v>
      </c>
      <c r="CE112" s="40" t="s">
        <v>174</v>
      </c>
      <c r="CF112" s="40" t="s">
        <v>174</v>
      </c>
      <c r="CG112" s="40" t="s">
        <v>174</v>
      </c>
      <c r="CH112" s="40" t="s">
        <v>174</v>
      </c>
      <c r="CI112" s="40" t="s">
        <v>159</v>
      </c>
      <c r="CJ112" s="40" t="s">
        <v>160</v>
      </c>
      <c r="CK112" s="40" t="s">
        <v>161</v>
      </c>
      <c r="CL112" s="40" t="s">
        <v>162</v>
      </c>
      <c r="CM112" s="40" t="s">
        <v>159</v>
      </c>
      <c r="CN112" s="40" t="s">
        <v>162</v>
      </c>
      <c r="CO112" s="43" t="s">
        <v>163</v>
      </c>
      <c r="CP112" s="43" t="s">
        <v>164</v>
      </c>
      <c r="CQ112" s="43" t="s">
        <v>163</v>
      </c>
      <c r="CR112" s="43" t="s">
        <v>164</v>
      </c>
      <c r="CS112" s="41" t="n">
        <v>8</v>
      </c>
      <c r="CT112" s="43" t="n">
        <v>0</v>
      </c>
      <c r="CU112" s="43" t="n">
        <v>0</v>
      </c>
      <c r="CV112" s="43" t="n">
        <v>0</v>
      </c>
      <c r="CW112" s="43" t="n">
        <v>1</v>
      </c>
      <c r="CX112" s="43" t="n">
        <v>1</v>
      </c>
      <c r="CY112" s="43" t="n">
        <v>0</v>
      </c>
      <c r="CZ112" s="41" t="n">
        <v>1</v>
      </c>
      <c r="DA112" s="44" t="n">
        <v>8</v>
      </c>
      <c r="DB112" s="44" t="n">
        <v>0</v>
      </c>
      <c r="DC112" s="44" t="n">
        <v>0</v>
      </c>
      <c r="DD112" s="44" t="n">
        <v>0</v>
      </c>
      <c r="DE112" s="44" t="n">
        <v>0</v>
      </c>
      <c r="DF112" s="45" t="n">
        <v>0</v>
      </c>
      <c r="DG112" s="45" t="n">
        <v>0</v>
      </c>
      <c r="DH112" s="45" t="n">
        <v>0</v>
      </c>
      <c r="DI112" s="45" t="n">
        <v>0</v>
      </c>
      <c r="DJ112" s="45" t="n">
        <v>16384</v>
      </c>
      <c r="DK112" s="45" t="s">
        <v>165</v>
      </c>
      <c r="DL112" s="45" t="s">
        <v>166</v>
      </c>
      <c r="DM112" s="45" t="n">
        <f aca="false">IF(EXACT(MIDB(A112,35,1),2),1,0)</f>
        <v>1</v>
      </c>
      <c r="DN112" s="46" t="n">
        <f aca="false">IF(P112&gt;0,1,0)</f>
        <v>1</v>
      </c>
      <c r="DO112" s="45" t="n">
        <f aca="false">(IF(((EXACT("MICRON",K112))+(EXACT("INTEL",K112))),1,0))*(IF(EXACT("1",CV112),1,0))</f>
        <v>0</v>
      </c>
      <c r="DP112" s="45" t="n">
        <f aca="false">IF(EXACT(C112,D112),1,0)</f>
        <v>1</v>
      </c>
      <c r="DQ112" s="45" t="n">
        <f aca="false">IF(IF(EXACT("TOSHIBA",K112),IF((O112*256)&gt;EN112/C112,1,0),0),EN112/C112,0)</f>
        <v>0</v>
      </c>
      <c r="DR112" s="45" t="n">
        <f aca="false">IF(CS112&lt;9,0,IF(CS112&lt;13,1,IF(CS112&lt;17,2,3)))</f>
        <v>0</v>
      </c>
      <c r="DS112" s="45" t="n">
        <v>0</v>
      </c>
      <c r="DT112" s="47" t="n">
        <f aca="false">EE112*E112</f>
        <v>4096</v>
      </c>
      <c r="DU112" s="45" t="n">
        <f aca="false">E112*ED112</f>
        <v>4096</v>
      </c>
      <c r="DV112" s="45" t="n">
        <f aca="false">POWER(2,EI112)</f>
        <v>1024</v>
      </c>
      <c r="DW112" s="45" t="n">
        <f aca="false">LOG(H112,2)</f>
        <v>1</v>
      </c>
      <c r="DX112" s="45" t="n">
        <f aca="false">H112-1</f>
        <v>1</v>
      </c>
      <c r="DY112" s="45" t="n">
        <f aca="false">LOG(I112,2)</f>
        <v>0</v>
      </c>
      <c r="DZ112" s="45" t="n">
        <f aca="false">I112-1</f>
        <v>0</v>
      </c>
      <c r="EA112" s="45" t="n">
        <f aca="false">J112-1</f>
        <v>1</v>
      </c>
      <c r="EB112" s="45" t="n">
        <f aca="false">IF(EXACT("SAMSUNG",K112),1,IF(EXACT("TOSHIBA",K112),2,IF(EXACT("MICRON",K112),3,IF(EXACT("INTEL",K112),4,0))))</f>
        <v>0</v>
      </c>
      <c r="EC112" s="45" t="n">
        <f aca="false">POWER(2,EH112)-1</f>
        <v>4095</v>
      </c>
      <c r="ED112" s="45" t="n">
        <f aca="false">D112*H112*I112*J112</f>
        <v>512</v>
      </c>
      <c r="EE112" s="45" t="n">
        <f aca="false">C112*H112*I112*J112</f>
        <v>512</v>
      </c>
      <c r="EF112" s="45" t="n">
        <f aca="false">LOG(EE112,2)</f>
        <v>9</v>
      </c>
      <c r="EG112" s="45" t="n">
        <f aca="false">LOG(C112,2)</f>
        <v>7</v>
      </c>
      <c r="EH112" s="45" t="n">
        <f aca="false">EF112+EJ112</f>
        <v>12</v>
      </c>
      <c r="EI112" s="45" t="n">
        <f aca="false">EG112+EJ112</f>
        <v>10</v>
      </c>
      <c r="EJ112" s="45" t="n">
        <f aca="false">LOG(E112,2)</f>
        <v>3</v>
      </c>
      <c r="EK112" s="47" t="n">
        <f aca="false">IF(H112&gt;1,IF(EXACT(EN112,C112),EG112+1,EG112),EG112)</f>
        <v>8</v>
      </c>
      <c r="EL112" s="48" t="n">
        <f aca="false">LOG(EE112/C112,2)</f>
        <v>2</v>
      </c>
      <c r="EM112" s="45" t="n">
        <f aca="false">POWER(2,EJ112)-1</f>
        <v>7</v>
      </c>
      <c r="EN112" s="47" t="n">
        <f aca="false">F112*C112</f>
        <v>128</v>
      </c>
      <c r="EO112" s="47" t="n">
        <f aca="false">G112*C112</f>
        <v>0</v>
      </c>
      <c r="EP112" s="45" t="n">
        <v>0</v>
      </c>
      <c r="EQ112" s="45" t="n">
        <f aca="false">J112-1</f>
        <v>1</v>
      </c>
      <c r="ER112" s="45" t="n">
        <f aca="false">IF(P112&gt;0,P112*H112*I112,O112*256*H112*I112)</f>
        <v>4096</v>
      </c>
      <c r="ES112" s="45" t="n">
        <v>53248</v>
      </c>
      <c r="ET112" s="3" t="s">
        <v>167</v>
      </c>
      <c r="EU112" s="3" t="n">
        <v>0</v>
      </c>
      <c r="EV112" s="3" t="s">
        <v>168</v>
      </c>
    </row>
    <row r="113" s="3" customFormat="true" ht="14.25" hidden="false" customHeight="false" outlineLevel="0" collapsed="false">
      <c r="A113" s="49" t="s">
        <v>391</v>
      </c>
      <c r="B113" s="50" t="s">
        <v>392</v>
      </c>
      <c r="C113" s="40" t="n">
        <v>128</v>
      </c>
      <c r="D113" s="40" t="n">
        <v>128</v>
      </c>
      <c r="E113" s="40" t="n">
        <v>8</v>
      </c>
      <c r="F113" s="41" t="n">
        <v>1</v>
      </c>
      <c r="G113" s="42" t="n">
        <v>0</v>
      </c>
      <c r="H113" s="40" t="n">
        <v>2</v>
      </c>
      <c r="I113" s="40" t="n">
        <v>1</v>
      </c>
      <c r="J113" s="40" t="n">
        <v>2</v>
      </c>
      <c r="K113" s="40" t="s">
        <v>320</v>
      </c>
      <c r="L113" s="43" t="s">
        <v>155</v>
      </c>
      <c r="M113" s="43" t="s">
        <v>193</v>
      </c>
      <c r="N113" s="43" t="s">
        <v>156</v>
      </c>
      <c r="O113" s="40" t="n">
        <v>16</v>
      </c>
      <c r="P113" s="43" t="n">
        <v>0</v>
      </c>
      <c r="Q113" s="43" t="n">
        <v>10000</v>
      </c>
      <c r="R113" s="43" t="n">
        <v>5</v>
      </c>
      <c r="S113" s="3" t="n">
        <v>0</v>
      </c>
      <c r="T113" s="3" t="n">
        <v>1</v>
      </c>
      <c r="U113" s="3" t="n">
        <v>2</v>
      </c>
      <c r="V113" s="3" t="n">
        <v>3</v>
      </c>
      <c r="W113" s="3" t="n">
        <v>4</v>
      </c>
      <c r="X113" s="3" t="n">
        <v>5</v>
      </c>
      <c r="Y113" s="3" t="n">
        <v>6</v>
      </c>
      <c r="Z113" s="3" t="n">
        <v>7</v>
      </c>
      <c r="AA113" s="3" t="n">
        <v>8</v>
      </c>
      <c r="AB113" s="3" t="n">
        <v>9</v>
      </c>
      <c r="AC113" s="43" t="n">
        <v>10</v>
      </c>
      <c r="AD113" s="43" t="n">
        <v>11</v>
      </c>
      <c r="AE113" s="43" t="n">
        <v>12</v>
      </c>
      <c r="AF113" s="43" t="n">
        <v>13</v>
      </c>
      <c r="AG113" s="43" t="n">
        <v>14</v>
      </c>
      <c r="AH113" s="43" t="n">
        <v>15</v>
      </c>
      <c r="AI113" s="43" t="n">
        <v>0</v>
      </c>
      <c r="AJ113" s="43" t="n">
        <v>0</v>
      </c>
      <c r="AK113" s="43" t="n">
        <v>0</v>
      </c>
      <c r="AL113" s="43" t="n">
        <v>0</v>
      </c>
      <c r="AM113" s="43" t="n">
        <v>0</v>
      </c>
      <c r="AN113" s="43" t="n">
        <v>0</v>
      </c>
      <c r="AO113" s="43" t="n">
        <v>0</v>
      </c>
      <c r="AP113" s="43" t="n">
        <v>0</v>
      </c>
      <c r="AQ113" s="43" t="n">
        <v>0</v>
      </c>
      <c r="AR113" s="43" t="n">
        <v>0</v>
      </c>
      <c r="AS113" s="43" t="n">
        <v>0</v>
      </c>
      <c r="AT113" s="43" t="n">
        <v>0</v>
      </c>
      <c r="AU113" s="43" t="n">
        <v>0</v>
      </c>
      <c r="AV113" s="43" t="n">
        <v>0</v>
      </c>
      <c r="AW113" s="43" t="n">
        <v>0</v>
      </c>
      <c r="AX113" s="43" t="n">
        <v>0</v>
      </c>
      <c r="AY113" s="43" t="n">
        <v>0</v>
      </c>
      <c r="AZ113" s="43" t="n">
        <v>1</v>
      </c>
      <c r="BA113" s="43" t="n">
        <v>0</v>
      </c>
      <c r="BB113" s="43" t="n">
        <v>1</v>
      </c>
      <c r="BC113" s="43" t="n">
        <v>0</v>
      </c>
      <c r="BD113" s="43" t="n">
        <v>1</v>
      </c>
      <c r="BE113" s="43" t="n">
        <v>0</v>
      </c>
      <c r="BF113" s="43" t="n">
        <v>1</v>
      </c>
      <c r="BG113" s="43" t="n">
        <v>0</v>
      </c>
      <c r="BH113" s="43" t="n">
        <v>1</v>
      </c>
      <c r="BI113" s="43" t="n">
        <v>0</v>
      </c>
      <c r="BJ113" s="43" t="n">
        <v>1</v>
      </c>
      <c r="BK113" s="43" t="n">
        <v>0</v>
      </c>
      <c r="BL113" s="43" t="n">
        <v>1</v>
      </c>
      <c r="BM113" s="43" t="n">
        <v>0</v>
      </c>
      <c r="BN113" s="43" t="n">
        <v>1</v>
      </c>
      <c r="BO113" s="43" t="n">
        <v>0</v>
      </c>
      <c r="BP113" s="43" t="n">
        <v>1</v>
      </c>
      <c r="BQ113" s="43" t="n">
        <v>0</v>
      </c>
      <c r="BR113" s="43" t="n">
        <v>1</v>
      </c>
      <c r="BS113" s="43" t="n">
        <v>0</v>
      </c>
      <c r="BT113" s="43" t="n">
        <v>1</v>
      </c>
      <c r="BU113" s="43" t="n">
        <v>0</v>
      </c>
      <c r="BV113" s="43" t="n">
        <v>1</v>
      </c>
      <c r="BW113" s="43" t="n">
        <v>0</v>
      </c>
      <c r="BX113" s="43" t="n">
        <v>1</v>
      </c>
      <c r="BY113" s="43" t="n">
        <v>0</v>
      </c>
      <c r="BZ113" s="43" t="n">
        <v>1</v>
      </c>
      <c r="CA113" s="43" t="n">
        <v>0</v>
      </c>
      <c r="CB113" s="43" t="n">
        <v>1</v>
      </c>
      <c r="CC113" s="43" t="n">
        <v>0</v>
      </c>
      <c r="CD113" s="43" t="n">
        <v>1</v>
      </c>
      <c r="CE113" s="40" t="s">
        <v>174</v>
      </c>
      <c r="CF113" s="40" t="s">
        <v>174</v>
      </c>
      <c r="CG113" s="40" t="s">
        <v>174</v>
      </c>
      <c r="CH113" s="40" t="s">
        <v>174</v>
      </c>
      <c r="CI113" s="40" t="s">
        <v>159</v>
      </c>
      <c r="CJ113" s="40" t="s">
        <v>160</v>
      </c>
      <c r="CK113" s="40" t="s">
        <v>161</v>
      </c>
      <c r="CL113" s="40" t="s">
        <v>162</v>
      </c>
      <c r="CM113" s="40" t="s">
        <v>159</v>
      </c>
      <c r="CN113" s="40" t="s">
        <v>162</v>
      </c>
      <c r="CO113" s="43" t="s">
        <v>163</v>
      </c>
      <c r="CP113" s="43" t="s">
        <v>164</v>
      </c>
      <c r="CQ113" s="43" t="s">
        <v>163</v>
      </c>
      <c r="CR113" s="43" t="s">
        <v>164</v>
      </c>
      <c r="CS113" s="41" t="n">
        <v>8</v>
      </c>
      <c r="CT113" s="43" t="n">
        <v>0</v>
      </c>
      <c r="CU113" s="43" t="n">
        <v>0</v>
      </c>
      <c r="CV113" s="43" t="n">
        <v>0</v>
      </c>
      <c r="CW113" s="43" t="n">
        <v>1</v>
      </c>
      <c r="CX113" s="43" t="n">
        <v>1</v>
      </c>
      <c r="CY113" s="43" t="n">
        <v>0</v>
      </c>
      <c r="CZ113" s="41" t="n">
        <v>1</v>
      </c>
      <c r="DA113" s="44" t="n">
        <v>8</v>
      </c>
      <c r="DB113" s="44" t="n">
        <v>0</v>
      </c>
      <c r="DC113" s="44" t="n">
        <v>0</v>
      </c>
      <c r="DD113" s="44" t="n">
        <v>0</v>
      </c>
      <c r="DE113" s="44" t="n">
        <v>0</v>
      </c>
      <c r="DF113" s="45" t="n">
        <v>0</v>
      </c>
      <c r="DG113" s="45" t="n">
        <v>0</v>
      </c>
      <c r="DH113" s="45" t="n">
        <v>0</v>
      </c>
      <c r="DI113" s="45" t="n">
        <v>0</v>
      </c>
      <c r="DJ113" s="45" t="n">
        <v>16384</v>
      </c>
      <c r="DK113" s="45" t="s">
        <v>165</v>
      </c>
      <c r="DL113" s="45" t="s">
        <v>166</v>
      </c>
      <c r="DM113" s="45" t="n">
        <f aca="false">IF(EXACT(MIDB(A113,35,1),2),1,0)</f>
        <v>1</v>
      </c>
      <c r="DN113" s="46" t="n">
        <f aca="false">IF(P113&gt;0,1,0)</f>
        <v>0</v>
      </c>
      <c r="DO113" s="45" t="n">
        <f aca="false">(IF(((EXACT("MICRON",K113))+(EXACT("INTEL",K113))),1,0))*(IF(EXACT("1",CV113),1,0))</f>
        <v>0</v>
      </c>
      <c r="DP113" s="45" t="n">
        <f aca="false">IF(EXACT(C113,D113),1,0)</f>
        <v>1</v>
      </c>
      <c r="DQ113" s="45" t="n">
        <f aca="false">IF(IF(EXACT("TOSHIBA",K113),IF((O113*256)&gt;EN113/C113,1,0),0),EN113/C113,0)</f>
        <v>0</v>
      </c>
      <c r="DR113" s="45" t="n">
        <f aca="false">IF(CS113&lt;9,0,IF(CS113&lt;13,1,IF(CS113&lt;17,2,3)))</f>
        <v>0</v>
      </c>
      <c r="DS113" s="45" t="n">
        <v>0</v>
      </c>
      <c r="DT113" s="47" t="n">
        <f aca="false">EE113*E113</f>
        <v>4096</v>
      </c>
      <c r="DU113" s="45" t="n">
        <f aca="false">E113*ED113</f>
        <v>4096</v>
      </c>
      <c r="DV113" s="45" t="n">
        <f aca="false">POWER(2,EI113)</f>
        <v>1024</v>
      </c>
      <c r="DW113" s="45" t="n">
        <f aca="false">LOG(H113,2)</f>
        <v>1</v>
      </c>
      <c r="DX113" s="45" t="n">
        <f aca="false">H113-1</f>
        <v>1</v>
      </c>
      <c r="DY113" s="45" t="n">
        <f aca="false">LOG(I113,2)</f>
        <v>0</v>
      </c>
      <c r="DZ113" s="45" t="n">
        <f aca="false">I113-1</f>
        <v>0</v>
      </c>
      <c r="EA113" s="45" t="n">
        <f aca="false">J113-1</f>
        <v>1</v>
      </c>
      <c r="EB113" s="45" t="n">
        <f aca="false">IF(EXACT("SAMSUNG",K113),1,IF(EXACT("TOSHIBA",K113),2,IF(EXACT("MICRON",K113),3,IF(EXACT("INTEL",K113),4,0))))</f>
        <v>0</v>
      </c>
      <c r="EC113" s="45" t="n">
        <f aca="false">POWER(2,EH113)-1</f>
        <v>4095</v>
      </c>
      <c r="ED113" s="45" t="n">
        <f aca="false">D113*H113*I113*J113</f>
        <v>512</v>
      </c>
      <c r="EE113" s="45" t="n">
        <f aca="false">C113*H113*I113*J113</f>
        <v>512</v>
      </c>
      <c r="EF113" s="45" t="n">
        <f aca="false">LOG(EE113,2)</f>
        <v>9</v>
      </c>
      <c r="EG113" s="45" t="n">
        <f aca="false">LOG(C113,2)</f>
        <v>7</v>
      </c>
      <c r="EH113" s="45" t="n">
        <f aca="false">EF113+EJ113</f>
        <v>12</v>
      </c>
      <c r="EI113" s="45" t="n">
        <f aca="false">EG113+EJ113</f>
        <v>10</v>
      </c>
      <c r="EJ113" s="45" t="n">
        <f aca="false">LOG(E113,2)</f>
        <v>3</v>
      </c>
      <c r="EK113" s="47" t="n">
        <f aca="false">IF(H113&gt;1,IF(EXACT(EN113,C113),EG113+1,EG113),EG113)</f>
        <v>8</v>
      </c>
      <c r="EL113" s="48" t="n">
        <f aca="false">LOG(EE113/C113,2)</f>
        <v>2</v>
      </c>
      <c r="EM113" s="45" t="n">
        <f aca="false">POWER(2,EJ113)-1</f>
        <v>7</v>
      </c>
      <c r="EN113" s="47" t="n">
        <f aca="false">F113*C113</f>
        <v>128</v>
      </c>
      <c r="EO113" s="47" t="n">
        <f aca="false">G113*C113</f>
        <v>0</v>
      </c>
      <c r="EP113" s="45" t="n">
        <v>0</v>
      </c>
      <c r="EQ113" s="45" t="n">
        <f aca="false">J113-1</f>
        <v>1</v>
      </c>
      <c r="ER113" s="45" t="n">
        <f aca="false">IF(P113&gt;0,P113*H113*I113,O113*256*H113*I113)</f>
        <v>8192</v>
      </c>
      <c r="ES113" s="45" t="n">
        <v>53248</v>
      </c>
      <c r="ET113" s="3" t="s">
        <v>167</v>
      </c>
      <c r="EU113" s="3" t="n">
        <v>0</v>
      </c>
      <c r="EV113" s="3" t="s">
        <v>168</v>
      </c>
    </row>
    <row r="114" s="3" customFormat="true" ht="14.25" hidden="false" customHeight="false" outlineLevel="0" collapsed="false">
      <c r="A114" s="39" t="s">
        <v>393</v>
      </c>
      <c r="B114" s="40" t="s">
        <v>394</v>
      </c>
      <c r="C114" s="40" t="n">
        <v>128</v>
      </c>
      <c r="D114" s="40" t="n">
        <v>128</v>
      </c>
      <c r="E114" s="40" t="n">
        <v>8</v>
      </c>
      <c r="F114" s="41" t="n">
        <v>1</v>
      </c>
      <c r="G114" s="42" t="n">
        <v>0</v>
      </c>
      <c r="H114" s="40" t="n">
        <v>2</v>
      </c>
      <c r="I114" s="40" t="n">
        <v>1</v>
      </c>
      <c r="J114" s="40" t="n">
        <v>2</v>
      </c>
      <c r="K114" s="40" t="s">
        <v>320</v>
      </c>
      <c r="L114" s="43" t="s">
        <v>155</v>
      </c>
      <c r="M114" s="43" t="s">
        <v>193</v>
      </c>
      <c r="N114" s="43" t="s">
        <v>156</v>
      </c>
      <c r="O114" s="40" t="n">
        <v>16</v>
      </c>
      <c r="P114" s="43" t="n">
        <v>0</v>
      </c>
      <c r="Q114" s="43" t="n">
        <v>10000</v>
      </c>
      <c r="R114" s="43" t="n">
        <v>5</v>
      </c>
      <c r="S114" s="3" t="n">
        <v>0</v>
      </c>
      <c r="T114" s="3" t="n">
        <v>1</v>
      </c>
      <c r="U114" s="3" t="n">
        <v>2</v>
      </c>
      <c r="V114" s="3" t="n">
        <v>3</v>
      </c>
      <c r="W114" s="3" t="n">
        <v>4</v>
      </c>
      <c r="X114" s="3" t="n">
        <v>5</v>
      </c>
      <c r="Y114" s="3" t="n">
        <v>6</v>
      </c>
      <c r="Z114" s="3" t="n">
        <v>7</v>
      </c>
      <c r="AA114" s="3" t="n">
        <v>8</v>
      </c>
      <c r="AB114" s="3" t="n">
        <v>9</v>
      </c>
      <c r="AC114" s="43" t="n">
        <v>10</v>
      </c>
      <c r="AD114" s="43" t="n">
        <v>11</v>
      </c>
      <c r="AE114" s="43" t="n">
        <v>12</v>
      </c>
      <c r="AF114" s="43" t="n">
        <v>13</v>
      </c>
      <c r="AG114" s="43" t="n">
        <v>14</v>
      </c>
      <c r="AH114" s="43" t="n">
        <v>15</v>
      </c>
      <c r="AI114" s="43" t="n">
        <v>0</v>
      </c>
      <c r="AJ114" s="43" t="n">
        <v>0</v>
      </c>
      <c r="AK114" s="43" t="n">
        <v>0</v>
      </c>
      <c r="AL114" s="43" t="n">
        <v>0</v>
      </c>
      <c r="AM114" s="43" t="n">
        <v>0</v>
      </c>
      <c r="AN114" s="43" t="n">
        <v>0</v>
      </c>
      <c r="AO114" s="43" t="n">
        <v>0</v>
      </c>
      <c r="AP114" s="43" t="n">
        <v>0</v>
      </c>
      <c r="AQ114" s="43" t="n">
        <v>0</v>
      </c>
      <c r="AR114" s="43" t="n">
        <v>0</v>
      </c>
      <c r="AS114" s="43" t="n">
        <v>0</v>
      </c>
      <c r="AT114" s="43" t="n">
        <v>0</v>
      </c>
      <c r="AU114" s="43" t="n">
        <v>0</v>
      </c>
      <c r="AV114" s="43" t="n">
        <v>0</v>
      </c>
      <c r="AW114" s="43" t="n">
        <v>0</v>
      </c>
      <c r="AX114" s="43" t="n">
        <v>0</v>
      </c>
      <c r="AY114" s="43" t="n">
        <v>0</v>
      </c>
      <c r="AZ114" s="43" t="n">
        <v>1</v>
      </c>
      <c r="BA114" s="43" t="n">
        <v>0</v>
      </c>
      <c r="BB114" s="43" t="n">
        <v>1</v>
      </c>
      <c r="BC114" s="43" t="n">
        <v>0</v>
      </c>
      <c r="BD114" s="43" t="n">
        <v>1</v>
      </c>
      <c r="BE114" s="43" t="n">
        <v>0</v>
      </c>
      <c r="BF114" s="43" t="n">
        <v>1</v>
      </c>
      <c r="BG114" s="43" t="n">
        <v>0</v>
      </c>
      <c r="BH114" s="43" t="n">
        <v>1</v>
      </c>
      <c r="BI114" s="43" t="n">
        <v>0</v>
      </c>
      <c r="BJ114" s="43" t="n">
        <v>1</v>
      </c>
      <c r="BK114" s="43" t="n">
        <v>0</v>
      </c>
      <c r="BL114" s="43" t="n">
        <v>1</v>
      </c>
      <c r="BM114" s="43" t="n">
        <v>0</v>
      </c>
      <c r="BN114" s="43" t="n">
        <v>1</v>
      </c>
      <c r="BO114" s="43" t="n">
        <v>0</v>
      </c>
      <c r="BP114" s="43" t="n">
        <v>1</v>
      </c>
      <c r="BQ114" s="43" t="n">
        <v>0</v>
      </c>
      <c r="BR114" s="43" t="n">
        <v>1</v>
      </c>
      <c r="BS114" s="43" t="n">
        <v>0</v>
      </c>
      <c r="BT114" s="43" t="n">
        <v>1</v>
      </c>
      <c r="BU114" s="43" t="n">
        <v>0</v>
      </c>
      <c r="BV114" s="43" t="n">
        <v>1</v>
      </c>
      <c r="BW114" s="43" t="n">
        <v>0</v>
      </c>
      <c r="BX114" s="43" t="n">
        <v>1</v>
      </c>
      <c r="BY114" s="43" t="n">
        <v>0</v>
      </c>
      <c r="BZ114" s="43" t="n">
        <v>1</v>
      </c>
      <c r="CA114" s="43" t="n">
        <v>0</v>
      </c>
      <c r="CB114" s="43" t="n">
        <v>1</v>
      </c>
      <c r="CC114" s="43" t="n">
        <v>0</v>
      </c>
      <c r="CD114" s="43" t="n">
        <v>1</v>
      </c>
      <c r="CE114" s="40" t="s">
        <v>174</v>
      </c>
      <c r="CF114" s="40" t="s">
        <v>174</v>
      </c>
      <c r="CG114" s="40" t="s">
        <v>174</v>
      </c>
      <c r="CH114" s="40" t="s">
        <v>174</v>
      </c>
      <c r="CI114" s="40" t="s">
        <v>159</v>
      </c>
      <c r="CJ114" s="40" t="s">
        <v>160</v>
      </c>
      <c r="CK114" s="40" t="s">
        <v>161</v>
      </c>
      <c r="CL114" s="40" t="s">
        <v>162</v>
      </c>
      <c r="CM114" s="40" t="s">
        <v>159</v>
      </c>
      <c r="CN114" s="40" t="s">
        <v>162</v>
      </c>
      <c r="CO114" s="43" t="s">
        <v>163</v>
      </c>
      <c r="CP114" s="43" t="s">
        <v>164</v>
      </c>
      <c r="CQ114" s="43" t="s">
        <v>163</v>
      </c>
      <c r="CR114" s="43" t="s">
        <v>164</v>
      </c>
      <c r="CS114" s="41" t="n">
        <v>8</v>
      </c>
      <c r="CT114" s="43" t="n">
        <v>0</v>
      </c>
      <c r="CU114" s="43" t="n">
        <v>0</v>
      </c>
      <c r="CV114" s="43" t="n">
        <v>0</v>
      </c>
      <c r="CW114" s="43" t="n">
        <v>1</v>
      </c>
      <c r="CX114" s="43" t="n">
        <v>1</v>
      </c>
      <c r="CY114" s="43" t="n">
        <v>0</v>
      </c>
      <c r="CZ114" s="41" t="n">
        <v>1</v>
      </c>
      <c r="DA114" s="44" t="n">
        <v>8</v>
      </c>
      <c r="DB114" s="44" t="n">
        <v>0</v>
      </c>
      <c r="DC114" s="44" t="n">
        <v>0</v>
      </c>
      <c r="DD114" s="44" t="n">
        <v>0</v>
      </c>
      <c r="DE114" s="44" t="n">
        <v>0</v>
      </c>
      <c r="DF114" s="45" t="n">
        <v>0</v>
      </c>
      <c r="DG114" s="45" t="n">
        <v>0</v>
      </c>
      <c r="DH114" s="45" t="n">
        <v>0</v>
      </c>
      <c r="DI114" s="45" t="n">
        <v>0</v>
      </c>
      <c r="DJ114" s="45" t="n">
        <v>16384</v>
      </c>
      <c r="DK114" s="45" t="s">
        <v>165</v>
      </c>
      <c r="DL114" s="45" t="s">
        <v>166</v>
      </c>
      <c r="DM114" s="45" t="n">
        <f aca="false">IF(EXACT(MIDB(A114,35,1),2),1,0)</f>
        <v>1</v>
      </c>
      <c r="DN114" s="46" t="n">
        <f aca="false">IF(P114&gt;0,1,0)</f>
        <v>0</v>
      </c>
      <c r="DO114" s="45" t="n">
        <f aca="false">(IF(((EXACT("MICRON",K114))+(EXACT("INTEL",K114))),1,0))*(IF(EXACT("1",CV114),1,0))</f>
        <v>0</v>
      </c>
      <c r="DP114" s="45" t="n">
        <f aca="false">IF(EXACT(C114,D114),1,0)</f>
        <v>1</v>
      </c>
      <c r="DQ114" s="45" t="n">
        <f aca="false">IF(IF(EXACT("TOSHIBA",K114),IF((O114*256)&gt;EN114/C114,1,0),0),EN114/C114,0)</f>
        <v>0</v>
      </c>
      <c r="DR114" s="45" t="n">
        <f aca="false">IF(CS114&lt;9,0,IF(CS114&lt;13,1,IF(CS114&lt;17,2,3)))</f>
        <v>0</v>
      </c>
      <c r="DS114" s="45" t="n">
        <v>0</v>
      </c>
      <c r="DT114" s="47" t="n">
        <f aca="false">EE114*E114</f>
        <v>4096</v>
      </c>
      <c r="DU114" s="45" t="n">
        <f aca="false">E114*ED114</f>
        <v>4096</v>
      </c>
      <c r="DV114" s="45" t="n">
        <f aca="false">POWER(2,EI114)</f>
        <v>1024</v>
      </c>
      <c r="DW114" s="45" t="n">
        <f aca="false">LOG(H114,2)</f>
        <v>1</v>
      </c>
      <c r="DX114" s="45" t="n">
        <f aca="false">H114-1</f>
        <v>1</v>
      </c>
      <c r="DY114" s="45" t="n">
        <f aca="false">LOG(I114,2)</f>
        <v>0</v>
      </c>
      <c r="DZ114" s="45" t="n">
        <f aca="false">I114-1</f>
        <v>0</v>
      </c>
      <c r="EA114" s="45" t="n">
        <f aca="false">J114-1</f>
        <v>1</v>
      </c>
      <c r="EB114" s="45" t="n">
        <f aca="false">IF(EXACT("SAMSUNG",K114),1,IF(EXACT("TOSHIBA",K114),2,IF(EXACT("MICRON",K114),3,IF(EXACT("INTEL",K114),4,0))))</f>
        <v>0</v>
      </c>
      <c r="EC114" s="45" t="n">
        <f aca="false">POWER(2,EH114)-1</f>
        <v>4095</v>
      </c>
      <c r="ED114" s="45" t="n">
        <f aca="false">D114*H114*I114*J114</f>
        <v>512</v>
      </c>
      <c r="EE114" s="45" t="n">
        <f aca="false">C114*H114*I114*J114</f>
        <v>512</v>
      </c>
      <c r="EF114" s="45" t="n">
        <f aca="false">LOG(EE114,2)</f>
        <v>9</v>
      </c>
      <c r="EG114" s="45" t="n">
        <f aca="false">LOG(C114,2)</f>
        <v>7</v>
      </c>
      <c r="EH114" s="45" t="n">
        <f aca="false">EF114+EJ114</f>
        <v>12</v>
      </c>
      <c r="EI114" s="45" t="n">
        <f aca="false">EG114+EJ114</f>
        <v>10</v>
      </c>
      <c r="EJ114" s="45" t="n">
        <f aca="false">LOG(E114,2)</f>
        <v>3</v>
      </c>
      <c r="EK114" s="47" t="n">
        <f aca="false">IF(H114&gt;1,IF(EXACT(EN114,C114),EG114+1,EG114),EG114)</f>
        <v>8</v>
      </c>
      <c r="EL114" s="48" t="n">
        <f aca="false">LOG(EE114/C114,2)</f>
        <v>2</v>
      </c>
      <c r="EM114" s="45" t="n">
        <f aca="false">POWER(2,EJ114)-1</f>
        <v>7</v>
      </c>
      <c r="EN114" s="47" t="n">
        <f aca="false">F114*C114</f>
        <v>128</v>
      </c>
      <c r="EO114" s="47" t="n">
        <f aca="false">G114*C114</f>
        <v>0</v>
      </c>
      <c r="EP114" s="45" t="n">
        <v>0</v>
      </c>
      <c r="EQ114" s="45" t="n">
        <f aca="false">J114-1</f>
        <v>1</v>
      </c>
      <c r="ER114" s="45" t="n">
        <f aca="false">IF(P114&gt;0,P114*H114*I114,O114*256*H114*I114)</f>
        <v>8192</v>
      </c>
      <c r="ES114" s="45" t="n">
        <v>53248</v>
      </c>
      <c r="ET114" s="3" t="s">
        <v>167</v>
      </c>
      <c r="EU114" s="3" t="n">
        <v>0</v>
      </c>
      <c r="EV114" s="3" t="s">
        <v>168</v>
      </c>
    </row>
    <row r="115" s="3" customFormat="true" ht="14.25" hidden="false" customHeight="false" outlineLevel="0" collapsed="false">
      <c r="A115" s="39" t="s">
        <v>395</v>
      </c>
      <c r="B115" s="40" t="s">
        <v>396</v>
      </c>
      <c r="C115" s="40" t="n">
        <v>128</v>
      </c>
      <c r="D115" s="40" t="n">
        <v>128</v>
      </c>
      <c r="E115" s="40" t="n">
        <v>16</v>
      </c>
      <c r="F115" s="41" t="n">
        <v>1</v>
      </c>
      <c r="G115" s="42" t="n">
        <v>0</v>
      </c>
      <c r="H115" s="40" t="n">
        <v>2</v>
      </c>
      <c r="I115" s="40" t="n">
        <v>1</v>
      </c>
      <c r="J115" s="40" t="n">
        <v>2</v>
      </c>
      <c r="K115" s="40" t="s">
        <v>320</v>
      </c>
      <c r="L115" s="43" t="s">
        <v>155</v>
      </c>
      <c r="M115" s="43" t="s">
        <v>193</v>
      </c>
      <c r="N115" s="43" t="s">
        <v>156</v>
      </c>
      <c r="O115" s="40" t="n">
        <v>8</v>
      </c>
      <c r="P115" s="43" t="n">
        <v>0</v>
      </c>
      <c r="Q115" s="43" t="n">
        <v>10000</v>
      </c>
      <c r="R115" s="43" t="n">
        <v>5</v>
      </c>
      <c r="S115" s="3" t="n">
        <v>0</v>
      </c>
      <c r="T115" s="3" t="n">
        <v>1</v>
      </c>
      <c r="U115" s="3" t="n">
        <v>2</v>
      </c>
      <c r="V115" s="3" t="n">
        <v>3</v>
      </c>
      <c r="W115" s="3" t="n">
        <v>4</v>
      </c>
      <c r="X115" s="3" t="n">
        <v>5</v>
      </c>
      <c r="Y115" s="3" t="n">
        <v>6</v>
      </c>
      <c r="Z115" s="3" t="n">
        <v>7</v>
      </c>
      <c r="AA115" s="3" t="n">
        <v>8</v>
      </c>
      <c r="AB115" s="3" t="n">
        <v>9</v>
      </c>
      <c r="AC115" s="43" t="n">
        <v>10</v>
      </c>
      <c r="AD115" s="43" t="n">
        <v>11</v>
      </c>
      <c r="AE115" s="43" t="n">
        <v>12</v>
      </c>
      <c r="AF115" s="43" t="n">
        <v>13</v>
      </c>
      <c r="AG115" s="43" t="n">
        <v>14</v>
      </c>
      <c r="AH115" s="43" t="n">
        <v>15</v>
      </c>
      <c r="AI115" s="43" t="n">
        <v>0</v>
      </c>
      <c r="AJ115" s="43" t="n">
        <v>0</v>
      </c>
      <c r="AK115" s="43" t="n">
        <v>0</v>
      </c>
      <c r="AL115" s="43" t="n">
        <v>0</v>
      </c>
      <c r="AM115" s="43" t="n">
        <v>0</v>
      </c>
      <c r="AN115" s="43" t="n">
        <v>0</v>
      </c>
      <c r="AO115" s="43" t="n">
        <v>0</v>
      </c>
      <c r="AP115" s="43" t="n">
        <v>0</v>
      </c>
      <c r="AQ115" s="43" t="n">
        <v>0</v>
      </c>
      <c r="AR115" s="43" t="n">
        <v>0</v>
      </c>
      <c r="AS115" s="43" t="n">
        <v>0</v>
      </c>
      <c r="AT115" s="43" t="n">
        <v>0</v>
      </c>
      <c r="AU115" s="43" t="n">
        <v>0</v>
      </c>
      <c r="AV115" s="43" t="n">
        <v>0</v>
      </c>
      <c r="AW115" s="43" t="n">
        <v>0</v>
      </c>
      <c r="AX115" s="43" t="n">
        <v>0</v>
      </c>
      <c r="AY115" s="43" t="n">
        <v>0</v>
      </c>
      <c r="AZ115" s="43" t="n">
        <v>1</v>
      </c>
      <c r="BA115" s="43" t="n">
        <v>0</v>
      </c>
      <c r="BB115" s="43" t="n">
        <v>1</v>
      </c>
      <c r="BC115" s="43" t="n">
        <v>0</v>
      </c>
      <c r="BD115" s="43" t="n">
        <v>1</v>
      </c>
      <c r="BE115" s="43" t="n">
        <v>0</v>
      </c>
      <c r="BF115" s="43" t="n">
        <v>1</v>
      </c>
      <c r="BG115" s="43" t="n">
        <v>0</v>
      </c>
      <c r="BH115" s="43" t="n">
        <v>1</v>
      </c>
      <c r="BI115" s="43" t="n">
        <v>0</v>
      </c>
      <c r="BJ115" s="43" t="n">
        <v>1</v>
      </c>
      <c r="BK115" s="43" t="n">
        <v>0</v>
      </c>
      <c r="BL115" s="43" t="n">
        <v>1</v>
      </c>
      <c r="BM115" s="43" t="n">
        <v>0</v>
      </c>
      <c r="BN115" s="43" t="n">
        <v>1</v>
      </c>
      <c r="BO115" s="43" t="n">
        <v>0</v>
      </c>
      <c r="BP115" s="43" t="n">
        <v>1</v>
      </c>
      <c r="BQ115" s="43" t="n">
        <v>0</v>
      </c>
      <c r="BR115" s="43" t="n">
        <v>1</v>
      </c>
      <c r="BS115" s="43" t="n">
        <v>0</v>
      </c>
      <c r="BT115" s="43" t="n">
        <v>1</v>
      </c>
      <c r="BU115" s="43" t="n">
        <v>0</v>
      </c>
      <c r="BV115" s="43" t="n">
        <v>1</v>
      </c>
      <c r="BW115" s="43" t="n">
        <v>0</v>
      </c>
      <c r="BX115" s="43" t="n">
        <v>1</v>
      </c>
      <c r="BY115" s="43" t="n">
        <v>0</v>
      </c>
      <c r="BZ115" s="43" t="n">
        <v>1</v>
      </c>
      <c r="CA115" s="43" t="n">
        <v>0</v>
      </c>
      <c r="CB115" s="43" t="n">
        <v>1</v>
      </c>
      <c r="CC115" s="43" t="n">
        <v>0</v>
      </c>
      <c r="CD115" s="43" t="n">
        <v>1</v>
      </c>
      <c r="CE115" s="40" t="s">
        <v>174</v>
      </c>
      <c r="CF115" s="40" t="s">
        <v>174</v>
      </c>
      <c r="CG115" s="40" t="s">
        <v>174</v>
      </c>
      <c r="CH115" s="40" t="s">
        <v>174</v>
      </c>
      <c r="CI115" s="40" t="s">
        <v>159</v>
      </c>
      <c r="CJ115" s="40" t="s">
        <v>160</v>
      </c>
      <c r="CK115" s="40" t="s">
        <v>161</v>
      </c>
      <c r="CL115" s="40" t="s">
        <v>162</v>
      </c>
      <c r="CM115" s="40" t="s">
        <v>159</v>
      </c>
      <c r="CN115" s="40" t="s">
        <v>162</v>
      </c>
      <c r="CO115" s="43" t="s">
        <v>163</v>
      </c>
      <c r="CP115" s="43" t="s">
        <v>164</v>
      </c>
      <c r="CQ115" s="43" t="s">
        <v>163</v>
      </c>
      <c r="CR115" s="43" t="s">
        <v>164</v>
      </c>
      <c r="CS115" s="41" t="n">
        <v>8</v>
      </c>
      <c r="CT115" s="43" t="n">
        <v>0</v>
      </c>
      <c r="CU115" s="43" t="n">
        <v>0</v>
      </c>
      <c r="CV115" s="43" t="n">
        <v>0</v>
      </c>
      <c r="CW115" s="43" t="n">
        <v>1</v>
      </c>
      <c r="CX115" s="43" t="n">
        <v>1</v>
      </c>
      <c r="CY115" s="43" t="n">
        <v>0</v>
      </c>
      <c r="CZ115" s="41" t="n">
        <v>1</v>
      </c>
      <c r="DA115" s="44" t="n">
        <v>8</v>
      </c>
      <c r="DB115" s="44" t="n">
        <v>0</v>
      </c>
      <c r="DC115" s="44" t="n">
        <v>0</v>
      </c>
      <c r="DD115" s="44" t="n">
        <v>0</v>
      </c>
      <c r="DE115" s="44" t="n">
        <v>0</v>
      </c>
      <c r="DF115" s="45" t="n">
        <v>0</v>
      </c>
      <c r="DG115" s="45" t="n">
        <v>0</v>
      </c>
      <c r="DH115" s="45" t="n">
        <v>0</v>
      </c>
      <c r="DI115" s="45" t="n">
        <v>0</v>
      </c>
      <c r="DJ115" s="45" t="n">
        <v>16384</v>
      </c>
      <c r="DK115" s="45" t="s">
        <v>165</v>
      </c>
      <c r="DL115" s="45" t="s">
        <v>166</v>
      </c>
      <c r="DM115" s="45" t="n">
        <f aca="false">IF(EXACT(MIDB(A115,35,1),2),1,0)</f>
        <v>1</v>
      </c>
      <c r="DN115" s="46" t="n">
        <f aca="false">IF(P115&gt;0,1,0)</f>
        <v>0</v>
      </c>
      <c r="DO115" s="45" t="n">
        <f aca="false">(IF(((EXACT("MICRON",K115))+(EXACT("INTEL",K115))),1,0))*(IF(EXACT("1",CV115),1,0))</f>
        <v>0</v>
      </c>
      <c r="DP115" s="45" t="n">
        <f aca="false">IF(EXACT(C115,D115),1,0)</f>
        <v>1</v>
      </c>
      <c r="DQ115" s="45" t="n">
        <f aca="false">IF(IF(EXACT("TOSHIBA",K115),IF((O115*256)&gt;EN115/C115,1,0),0),EN115/C115,0)</f>
        <v>0</v>
      </c>
      <c r="DR115" s="45" t="n">
        <f aca="false">IF(CS115&lt;9,0,IF(CS115&lt;13,1,IF(CS115&lt;17,2,3)))</f>
        <v>0</v>
      </c>
      <c r="DS115" s="45" t="n">
        <v>0</v>
      </c>
      <c r="DT115" s="47" t="n">
        <f aca="false">EE115*E115</f>
        <v>8192</v>
      </c>
      <c r="DU115" s="45" t="n">
        <f aca="false">E115*ED115</f>
        <v>8192</v>
      </c>
      <c r="DV115" s="45" t="n">
        <f aca="false">POWER(2,EI115)</f>
        <v>2048</v>
      </c>
      <c r="DW115" s="45" t="n">
        <f aca="false">LOG(H115,2)</f>
        <v>1</v>
      </c>
      <c r="DX115" s="45" t="n">
        <f aca="false">H115-1</f>
        <v>1</v>
      </c>
      <c r="DY115" s="45" t="n">
        <f aca="false">LOG(I115,2)</f>
        <v>0</v>
      </c>
      <c r="DZ115" s="45" t="n">
        <f aca="false">I115-1</f>
        <v>0</v>
      </c>
      <c r="EA115" s="45" t="n">
        <f aca="false">J115-1</f>
        <v>1</v>
      </c>
      <c r="EB115" s="45" t="n">
        <f aca="false">IF(EXACT("SAMSUNG",K115),1,IF(EXACT("TOSHIBA",K115),2,IF(EXACT("MICRON",K115),3,IF(EXACT("INTEL",K115),4,0))))</f>
        <v>0</v>
      </c>
      <c r="EC115" s="45" t="n">
        <f aca="false">POWER(2,EH115)-1</f>
        <v>8191</v>
      </c>
      <c r="ED115" s="45" t="n">
        <f aca="false">D115*H115*I115*J115</f>
        <v>512</v>
      </c>
      <c r="EE115" s="45" t="n">
        <f aca="false">C115*H115*I115*J115</f>
        <v>512</v>
      </c>
      <c r="EF115" s="45" t="n">
        <f aca="false">LOG(EE115,2)</f>
        <v>9</v>
      </c>
      <c r="EG115" s="45" t="n">
        <f aca="false">LOG(C115,2)</f>
        <v>7</v>
      </c>
      <c r="EH115" s="45" t="n">
        <f aca="false">EF115+EJ115</f>
        <v>13</v>
      </c>
      <c r="EI115" s="45" t="n">
        <f aca="false">EG115+EJ115</f>
        <v>11</v>
      </c>
      <c r="EJ115" s="45" t="n">
        <f aca="false">LOG(E115,2)</f>
        <v>4</v>
      </c>
      <c r="EK115" s="47" t="n">
        <f aca="false">IF(H115&gt;1,IF(EXACT(EN115,C115),EG115+1,EG115),EG115)</f>
        <v>8</v>
      </c>
      <c r="EL115" s="48" t="n">
        <f aca="false">LOG(EE115/C115,2)</f>
        <v>2</v>
      </c>
      <c r="EM115" s="45" t="n">
        <f aca="false">POWER(2,EJ115)-1</f>
        <v>15</v>
      </c>
      <c r="EN115" s="47" t="n">
        <f aca="false">F115*C115</f>
        <v>128</v>
      </c>
      <c r="EO115" s="47" t="n">
        <f aca="false">G115*C115</f>
        <v>0</v>
      </c>
      <c r="EP115" s="45" t="n">
        <v>0</v>
      </c>
      <c r="EQ115" s="45" t="n">
        <f aca="false">J115-1</f>
        <v>1</v>
      </c>
      <c r="ER115" s="45" t="n">
        <f aca="false">IF(P115&gt;0,P115*H115*I115,O115*256*H115*I115)</f>
        <v>4096</v>
      </c>
      <c r="ES115" s="45" t="n">
        <v>53248</v>
      </c>
      <c r="ET115" s="3" t="s">
        <v>167</v>
      </c>
      <c r="EU115" s="3" t="n">
        <v>0</v>
      </c>
      <c r="EV115" s="3" t="s">
        <v>168</v>
      </c>
    </row>
    <row r="116" s="3" customFormat="true" ht="14.25" hidden="false" customHeight="false" outlineLevel="0" collapsed="false">
      <c r="A116" s="39" t="s">
        <v>393</v>
      </c>
      <c r="B116" s="40" t="s">
        <v>394</v>
      </c>
      <c r="C116" s="40" t="n">
        <v>128</v>
      </c>
      <c r="D116" s="40" t="n">
        <v>128</v>
      </c>
      <c r="E116" s="40" t="n">
        <v>8</v>
      </c>
      <c r="F116" s="41" t="n">
        <v>1</v>
      </c>
      <c r="G116" s="42" t="n">
        <v>0</v>
      </c>
      <c r="H116" s="40" t="n">
        <v>2</v>
      </c>
      <c r="I116" s="40" t="n">
        <v>1</v>
      </c>
      <c r="J116" s="40" t="n">
        <v>2</v>
      </c>
      <c r="K116" s="40" t="s">
        <v>320</v>
      </c>
      <c r="L116" s="43" t="s">
        <v>155</v>
      </c>
      <c r="M116" s="43" t="s">
        <v>193</v>
      </c>
      <c r="N116" s="43" t="s">
        <v>156</v>
      </c>
      <c r="O116" s="40" t="n">
        <v>16</v>
      </c>
      <c r="P116" s="43" t="n">
        <v>0</v>
      </c>
      <c r="Q116" s="43" t="n">
        <v>10000</v>
      </c>
      <c r="R116" s="43" t="n">
        <v>5</v>
      </c>
      <c r="S116" s="3" t="n">
        <v>0</v>
      </c>
      <c r="T116" s="3" t="n">
        <v>1</v>
      </c>
      <c r="U116" s="3" t="n">
        <v>2</v>
      </c>
      <c r="V116" s="3" t="n">
        <v>3</v>
      </c>
      <c r="W116" s="3" t="n">
        <v>4</v>
      </c>
      <c r="X116" s="3" t="n">
        <v>5</v>
      </c>
      <c r="Y116" s="3" t="n">
        <v>6</v>
      </c>
      <c r="Z116" s="3" t="n">
        <v>7</v>
      </c>
      <c r="AA116" s="3" t="n">
        <v>8</v>
      </c>
      <c r="AB116" s="3" t="n">
        <v>9</v>
      </c>
      <c r="AC116" s="43" t="n">
        <v>10</v>
      </c>
      <c r="AD116" s="43" t="n">
        <v>11</v>
      </c>
      <c r="AE116" s="43" t="n">
        <v>12</v>
      </c>
      <c r="AF116" s="43" t="n">
        <v>13</v>
      </c>
      <c r="AG116" s="43" t="n">
        <v>14</v>
      </c>
      <c r="AH116" s="43" t="n">
        <v>15</v>
      </c>
      <c r="AI116" s="43" t="n">
        <v>0</v>
      </c>
      <c r="AJ116" s="43" t="n">
        <v>0</v>
      </c>
      <c r="AK116" s="43" t="n">
        <v>0</v>
      </c>
      <c r="AL116" s="43" t="n">
        <v>0</v>
      </c>
      <c r="AM116" s="43" t="n">
        <v>0</v>
      </c>
      <c r="AN116" s="43" t="n">
        <v>0</v>
      </c>
      <c r="AO116" s="43" t="n">
        <v>0</v>
      </c>
      <c r="AP116" s="43" t="n">
        <v>0</v>
      </c>
      <c r="AQ116" s="43" t="n">
        <v>0</v>
      </c>
      <c r="AR116" s="43" t="n">
        <v>0</v>
      </c>
      <c r="AS116" s="43" t="n">
        <v>0</v>
      </c>
      <c r="AT116" s="43" t="n">
        <v>0</v>
      </c>
      <c r="AU116" s="43" t="n">
        <v>0</v>
      </c>
      <c r="AV116" s="43" t="n">
        <v>0</v>
      </c>
      <c r="AW116" s="43" t="n">
        <v>0</v>
      </c>
      <c r="AX116" s="43" t="n">
        <v>0</v>
      </c>
      <c r="AY116" s="43" t="n">
        <v>0</v>
      </c>
      <c r="AZ116" s="43" t="n">
        <v>1</v>
      </c>
      <c r="BA116" s="43" t="n">
        <v>0</v>
      </c>
      <c r="BB116" s="43" t="n">
        <v>1</v>
      </c>
      <c r="BC116" s="43" t="n">
        <v>0</v>
      </c>
      <c r="BD116" s="43" t="n">
        <v>1</v>
      </c>
      <c r="BE116" s="43" t="n">
        <v>0</v>
      </c>
      <c r="BF116" s="43" t="n">
        <v>1</v>
      </c>
      <c r="BG116" s="43" t="n">
        <v>0</v>
      </c>
      <c r="BH116" s="43" t="n">
        <v>1</v>
      </c>
      <c r="BI116" s="43" t="n">
        <v>0</v>
      </c>
      <c r="BJ116" s="43" t="n">
        <v>1</v>
      </c>
      <c r="BK116" s="43" t="n">
        <v>0</v>
      </c>
      <c r="BL116" s="43" t="n">
        <v>1</v>
      </c>
      <c r="BM116" s="43" t="n">
        <v>0</v>
      </c>
      <c r="BN116" s="43" t="n">
        <v>1</v>
      </c>
      <c r="BO116" s="43" t="n">
        <v>0</v>
      </c>
      <c r="BP116" s="43" t="n">
        <v>1</v>
      </c>
      <c r="BQ116" s="43" t="n">
        <v>0</v>
      </c>
      <c r="BR116" s="43" t="n">
        <v>1</v>
      </c>
      <c r="BS116" s="43" t="n">
        <v>0</v>
      </c>
      <c r="BT116" s="43" t="n">
        <v>1</v>
      </c>
      <c r="BU116" s="43" t="n">
        <v>0</v>
      </c>
      <c r="BV116" s="43" t="n">
        <v>1</v>
      </c>
      <c r="BW116" s="43" t="n">
        <v>0</v>
      </c>
      <c r="BX116" s="43" t="n">
        <v>1</v>
      </c>
      <c r="BY116" s="43" t="n">
        <v>0</v>
      </c>
      <c r="BZ116" s="43" t="n">
        <v>1</v>
      </c>
      <c r="CA116" s="43" t="n">
        <v>0</v>
      </c>
      <c r="CB116" s="43" t="n">
        <v>1</v>
      </c>
      <c r="CC116" s="43" t="n">
        <v>0</v>
      </c>
      <c r="CD116" s="43" t="n">
        <v>1</v>
      </c>
      <c r="CE116" s="40" t="s">
        <v>174</v>
      </c>
      <c r="CF116" s="40" t="s">
        <v>174</v>
      </c>
      <c r="CG116" s="40" t="s">
        <v>174</v>
      </c>
      <c r="CH116" s="40" t="s">
        <v>174</v>
      </c>
      <c r="CI116" s="40" t="s">
        <v>159</v>
      </c>
      <c r="CJ116" s="40" t="s">
        <v>160</v>
      </c>
      <c r="CK116" s="40" t="s">
        <v>161</v>
      </c>
      <c r="CL116" s="40" t="s">
        <v>162</v>
      </c>
      <c r="CM116" s="40" t="s">
        <v>159</v>
      </c>
      <c r="CN116" s="40" t="s">
        <v>162</v>
      </c>
      <c r="CO116" s="43" t="s">
        <v>163</v>
      </c>
      <c r="CP116" s="43" t="s">
        <v>164</v>
      </c>
      <c r="CQ116" s="43" t="s">
        <v>163</v>
      </c>
      <c r="CR116" s="43" t="s">
        <v>164</v>
      </c>
      <c r="CS116" s="41" t="n">
        <v>8</v>
      </c>
      <c r="CT116" s="43" t="n">
        <v>0</v>
      </c>
      <c r="CU116" s="43" t="n">
        <v>0</v>
      </c>
      <c r="CV116" s="43" t="n">
        <v>0</v>
      </c>
      <c r="CW116" s="43" t="n">
        <v>1</v>
      </c>
      <c r="CX116" s="43" t="n">
        <v>1</v>
      </c>
      <c r="CY116" s="43" t="n">
        <v>0</v>
      </c>
      <c r="CZ116" s="41" t="n">
        <v>1</v>
      </c>
      <c r="DA116" s="44" t="n">
        <v>8</v>
      </c>
      <c r="DB116" s="44" t="n">
        <v>0</v>
      </c>
      <c r="DC116" s="44" t="n">
        <v>0</v>
      </c>
      <c r="DD116" s="44" t="n">
        <v>0</v>
      </c>
      <c r="DE116" s="44" t="n">
        <v>0</v>
      </c>
      <c r="DF116" s="45" t="n">
        <v>0</v>
      </c>
      <c r="DG116" s="45" t="n">
        <v>0</v>
      </c>
      <c r="DH116" s="45" t="n">
        <v>0</v>
      </c>
      <c r="DI116" s="45" t="n">
        <v>0</v>
      </c>
      <c r="DJ116" s="45" t="n">
        <v>16384</v>
      </c>
      <c r="DK116" s="45" t="s">
        <v>165</v>
      </c>
      <c r="DL116" s="45" t="s">
        <v>166</v>
      </c>
      <c r="DM116" s="45" t="n">
        <f aca="false">IF(EXACT(MIDB(A116,35,1),2),1,0)</f>
        <v>1</v>
      </c>
      <c r="DN116" s="46" t="n">
        <f aca="false">IF(P116&gt;0,1,0)</f>
        <v>0</v>
      </c>
      <c r="DO116" s="45" t="n">
        <f aca="false">(IF(((EXACT("MICRON",K116))+(EXACT("INTEL",K116))),1,0))*(IF(EXACT("1",CV116),1,0))</f>
        <v>0</v>
      </c>
      <c r="DP116" s="45" t="n">
        <f aca="false">IF(EXACT(C116,D116),1,0)</f>
        <v>1</v>
      </c>
      <c r="DQ116" s="45" t="n">
        <f aca="false">IF(IF(EXACT("TOSHIBA",K116),IF((O116*256)&gt;EN116/C116,1,0),0),EN116/C116,0)</f>
        <v>0</v>
      </c>
      <c r="DR116" s="45" t="n">
        <f aca="false">IF(CS116&lt;9,0,IF(CS116&lt;13,1,IF(CS116&lt;17,2,3)))</f>
        <v>0</v>
      </c>
      <c r="DS116" s="45" t="n">
        <v>0</v>
      </c>
      <c r="DT116" s="47" t="n">
        <f aca="false">EE116*E116</f>
        <v>4096</v>
      </c>
      <c r="DU116" s="45" t="n">
        <f aca="false">E116*ED116</f>
        <v>4096</v>
      </c>
      <c r="DV116" s="45" t="n">
        <f aca="false">POWER(2,EI116)</f>
        <v>1024</v>
      </c>
      <c r="DW116" s="45" t="n">
        <f aca="false">LOG(H116,2)</f>
        <v>1</v>
      </c>
      <c r="DX116" s="45" t="n">
        <f aca="false">H116-1</f>
        <v>1</v>
      </c>
      <c r="DY116" s="45" t="n">
        <f aca="false">LOG(I116,2)</f>
        <v>0</v>
      </c>
      <c r="DZ116" s="45" t="n">
        <f aca="false">I116-1</f>
        <v>0</v>
      </c>
      <c r="EA116" s="45" t="n">
        <f aca="false">J116-1</f>
        <v>1</v>
      </c>
      <c r="EB116" s="45" t="n">
        <f aca="false">IF(EXACT("SAMSUNG",K116),1,IF(EXACT("TOSHIBA",K116),2,IF(EXACT("MICRON",K116),3,IF(EXACT("INTEL",K116),4,0))))</f>
        <v>0</v>
      </c>
      <c r="EC116" s="45" t="n">
        <f aca="false">POWER(2,EH116)-1</f>
        <v>4095</v>
      </c>
      <c r="ED116" s="45" t="n">
        <f aca="false">D116*H116*I116*J116</f>
        <v>512</v>
      </c>
      <c r="EE116" s="45" t="n">
        <f aca="false">C116*H116*I116*J116</f>
        <v>512</v>
      </c>
      <c r="EF116" s="45" t="n">
        <f aca="false">LOG(EE116,2)</f>
        <v>9</v>
      </c>
      <c r="EG116" s="45" t="n">
        <f aca="false">LOG(C116,2)</f>
        <v>7</v>
      </c>
      <c r="EH116" s="45" t="n">
        <f aca="false">EF116+EJ116</f>
        <v>12</v>
      </c>
      <c r="EI116" s="45" t="n">
        <f aca="false">EG116+EJ116</f>
        <v>10</v>
      </c>
      <c r="EJ116" s="45" t="n">
        <f aca="false">LOG(E116,2)</f>
        <v>3</v>
      </c>
      <c r="EK116" s="47" t="n">
        <f aca="false">IF(H116&gt;1,IF(EXACT(EN116,C116),EG116+1,EG116),EG116)</f>
        <v>8</v>
      </c>
      <c r="EL116" s="48" t="n">
        <f aca="false">LOG(EE116/C116,2)</f>
        <v>2</v>
      </c>
      <c r="EM116" s="45" t="n">
        <f aca="false">POWER(2,EJ116)-1</f>
        <v>7</v>
      </c>
      <c r="EN116" s="47" t="n">
        <f aca="false">F116*C116</f>
        <v>128</v>
      </c>
      <c r="EO116" s="47" t="n">
        <f aca="false">G116*C116</f>
        <v>0</v>
      </c>
      <c r="EP116" s="45" t="n">
        <v>0</v>
      </c>
      <c r="EQ116" s="45" t="n">
        <f aca="false">J116-1</f>
        <v>1</v>
      </c>
      <c r="ER116" s="45" t="n">
        <f aca="false">IF(P116&gt;0,P116*H116*I116,O116*256*H116*I116)</f>
        <v>8192</v>
      </c>
      <c r="ES116" s="45" t="n">
        <v>53248</v>
      </c>
      <c r="ET116" s="3" t="s">
        <v>167</v>
      </c>
      <c r="EU116" s="3" t="n">
        <v>0</v>
      </c>
      <c r="EV116" s="3" t="s">
        <v>168</v>
      </c>
    </row>
    <row r="117" s="1" customFormat="true" ht="14.25" hidden="false" customHeight="false" outlineLevel="0" collapsed="false">
      <c r="A117" s="51" t="s">
        <v>397</v>
      </c>
      <c r="B117" s="51" t="s">
        <v>398</v>
      </c>
      <c r="C117" s="51" t="n">
        <v>128</v>
      </c>
      <c r="D117" s="51" t="n">
        <v>128</v>
      </c>
      <c r="E117" s="51" t="n">
        <v>16</v>
      </c>
      <c r="F117" s="52" t="n">
        <v>1</v>
      </c>
      <c r="G117" s="53" t="n">
        <v>0</v>
      </c>
      <c r="H117" s="51" t="n">
        <v>2</v>
      </c>
      <c r="I117" s="51" t="n">
        <v>1</v>
      </c>
      <c r="J117" s="51" t="n">
        <v>1</v>
      </c>
      <c r="K117" s="51" t="s">
        <v>320</v>
      </c>
      <c r="L117" s="54" t="s">
        <v>155</v>
      </c>
      <c r="M117" s="54" t="s">
        <v>193</v>
      </c>
      <c r="N117" s="54" t="s">
        <v>156</v>
      </c>
      <c r="O117" s="51" t="n">
        <v>16</v>
      </c>
      <c r="P117" s="54" t="n">
        <v>0</v>
      </c>
      <c r="Q117" s="54" t="n">
        <v>10000</v>
      </c>
      <c r="R117" s="54" t="n">
        <v>5</v>
      </c>
      <c r="S117" s="1" t="n">
        <v>0</v>
      </c>
      <c r="T117" s="1" t="n">
        <v>1</v>
      </c>
      <c r="U117" s="1" t="n">
        <v>2</v>
      </c>
      <c r="V117" s="1" t="n">
        <v>3</v>
      </c>
      <c r="W117" s="1" t="n">
        <v>4</v>
      </c>
      <c r="X117" s="1" t="n">
        <v>5</v>
      </c>
      <c r="Y117" s="1" t="n">
        <v>6</v>
      </c>
      <c r="Z117" s="1" t="n">
        <v>7</v>
      </c>
      <c r="AA117" s="1" t="n">
        <v>8</v>
      </c>
      <c r="AB117" s="1" t="n">
        <v>9</v>
      </c>
      <c r="AC117" s="54" t="n">
        <v>10</v>
      </c>
      <c r="AD117" s="54" t="n">
        <v>11</v>
      </c>
      <c r="AE117" s="54" t="n">
        <v>12</v>
      </c>
      <c r="AF117" s="54" t="n">
        <v>13</v>
      </c>
      <c r="AG117" s="54" t="n">
        <v>14</v>
      </c>
      <c r="AH117" s="54" t="n">
        <v>15</v>
      </c>
      <c r="AI117" s="54" t="n">
        <v>0</v>
      </c>
      <c r="AJ117" s="54" t="n">
        <v>0</v>
      </c>
      <c r="AK117" s="54" t="n">
        <v>0</v>
      </c>
      <c r="AL117" s="54" t="n">
        <v>0</v>
      </c>
      <c r="AM117" s="54" t="n">
        <v>0</v>
      </c>
      <c r="AN117" s="54" t="n">
        <v>0</v>
      </c>
      <c r="AO117" s="54" t="n">
        <v>0</v>
      </c>
      <c r="AP117" s="54" t="n">
        <v>0</v>
      </c>
      <c r="AQ117" s="54" t="n">
        <v>0</v>
      </c>
      <c r="AR117" s="54" t="n">
        <v>0</v>
      </c>
      <c r="AS117" s="54" t="n">
        <v>0</v>
      </c>
      <c r="AT117" s="54" t="n">
        <v>0</v>
      </c>
      <c r="AU117" s="54" t="n">
        <v>0</v>
      </c>
      <c r="AV117" s="54" t="n">
        <v>0</v>
      </c>
      <c r="AW117" s="54" t="n">
        <v>0</v>
      </c>
      <c r="AX117" s="54" t="n">
        <v>0</v>
      </c>
      <c r="AY117" s="54" t="n">
        <v>0</v>
      </c>
      <c r="AZ117" s="54" t="n">
        <v>1</v>
      </c>
      <c r="BA117" s="54" t="n">
        <v>0</v>
      </c>
      <c r="BB117" s="54" t="n">
        <v>1</v>
      </c>
      <c r="BC117" s="54" t="n">
        <v>0</v>
      </c>
      <c r="BD117" s="54" t="n">
        <v>1</v>
      </c>
      <c r="BE117" s="54" t="n">
        <v>0</v>
      </c>
      <c r="BF117" s="54" t="n">
        <v>1</v>
      </c>
      <c r="BG117" s="54" t="n">
        <v>0</v>
      </c>
      <c r="BH117" s="54" t="n">
        <v>1</v>
      </c>
      <c r="BI117" s="54" t="n">
        <v>0</v>
      </c>
      <c r="BJ117" s="54" t="n">
        <v>1</v>
      </c>
      <c r="BK117" s="54" t="n">
        <v>0</v>
      </c>
      <c r="BL117" s="54" t="n">
        <v>1</v>
      </c>
      <c r="BM117" s="54" t="n">
        <v>0</v>
      </c>
      <c r="BN117" s="54" t="n">
        <v>1</v>
      </c>
      <c r="BO117" s="54" t="n">
        <v>0</v>
      </c>
      <c r="BP117" s="54" t="n">
        <v>1</v>
      </c>
      <c r="BQ117" s="54" t="n">
        <v>0</v>
      </c>
      <c r="BR117" s="54" t="n">
        <v>1</v>
      </c>
      <c r="BS117" s="54" t="n">
        <v>0</v>
      </c>
      <c r="BT117" s="54" t="n">
        <v>1</v>
      </c>
      <c r="BU117" s="54" t="n">
        <v>0</v>
      </c>
      <c r="BV117" s="54" t="n">
        <v>1</v>
      </c>
      <c r="BW117" s="54" t="n">
        <v>0</v>
      </c>
      <c r="BX117" s="54" t="n">
        <v>1</v>
      </c>
      <c r="BY117" s="54" t="n">
        <v>0</v>
      </c>
      <c r="BZ117" s="54" t="n">
        <v>1</v>
      </c>
      <c r="CA117" s="54" t="n">
        <v>0</v>
      </c>
      <c r="CB117" s="54" t="n">
        <v>1</v>
      </c>
      <c r="CC117" s="54" t="n">
        <v>0</v>
      </c>
      <c r="CD117" s="54" t="n">
        <v>1</v>
      </c>
      <c r="CE117" s="51" t="s">
        <v>174</v>
      </c>
      <c r="CF117" s="51" t="s">
        <v>174</v>
      </c>
      <c r="CG117" s="51" t="s">
        <v>174</v>
      </c>
      <c r="CH117" s="51" t="s">
        <v>174</v>
      </c>
      <c r="CI117" s="51" t="s">
        <v>159</v>
      </c>
      <c r="CJ117" s="51" t="s">
        <v>160</v>
      </c>
      <c r="CK117" s="51" t="s">
        <v>161</v>
      </c>
      <c r="CL117" s="51" t="s">
        <v>162</v>
      </c>
      <c r="CM117" s="51" t="s">
        <v>159</v>
      </c>
      <c r="CN117" s="51" t="s">
        <v>162</v>
      </c>
      <c r="CO117" s="54" t="s">
        <v>163</v>
      </c>
      <c r="CP117" s="54" t="s">
        <v>164</v>
      </c>
      <c r="CQ117" s="54" t="s">
        <v>163</v>
      </c>
      <c r="CR117" s="54" t="s">
        <v>164</v>
      </c>
      <c r="CS117" s="52" t="n">
        <v>8</v>
      </c>
      <c r="CT117" s="54" t="n">
        <v>0</v>
      </c>
      <c r="CU117" s="54" t="n">
        <v>0</v>
      </c>
      <c r="CV117" s="54" t="n">
        <v>0</v>
      </c>
      <c r="CW117" s="54" t="n">
        <v>1</v>
      </c>
      <c r="CX117" s="54" t="n">
        <v>1</v>
      </c>
      <c r="CY117" s="54" t="n">
        <v>0</v>
      </c>
      <c r="CZ117" s="52" t="n">
        <v>1</v>
      </c>
      <c r="DA117" s="55" t="n">
        <v>8</v>
      </c>
      <c r="DB117" s="55" t="n">
        <v>0</v>
      </c>
      <c r="DC117" s="55" t="n">
        <v>0</v>
      </c>
      <c r="DD117" s="55" t="n">
        <v>0</v>
      </c>
      <c r="DE117" s="55" t="n">
        <v>0</v>
      </c>
      <c r="DF117" s="56" t="n">
        <v>0</v>
      </c>
      <c r="DG117" s="56" t="n">
        <v>0</v>
      </c>
      <c r="DH117" s="56" t="n">
        <v>0</v>
      </c>
      <c r="DI117" s="56" t="n">
        <v>0</v>
      </c>
      <c r="DJ117" s="56" t="n">
        <v>16384</v>
      </c>
      <c r="DK117" s="56" t="s">
        <v>165</v>
      </c>
      <c r="DL117" s="56" t="s">
        <v>166</v>
      </c>
      <c r="DM117" s="56" t="n">
        <f aca="false">IF(EXACT(MIDB(A117,35,1),2),1,0)</f>
        <v>1</v>
      </c>
      <c r="DN117" s="57" t="n">
        <f aca="false">IF(P117&gt;0,1,0)</f>
        <v>0</v>
      </c>
      <c r="DO117" s="56" t="n">
        <f aca="false">(IF(((EXACT("MICRON",K117))+(EXACT("INTEL",K117))),1,0))*(IF(EXACT("1",CV117),1,0))</f>
        <v>0</v>
      </c>
      <c r="DP117" s="56" t="n">
        <f aca="false">IF(EXACT(C117,D117),1,0)</f>
        <v>1</v>
      </c>
      <c r="DQ117" s="56" t="n">
        <f aca="false">IF(IF(EXACT("TOSHIBA",K117),IF((O117*256)&gt;EN117/C117,1,0),0),EN117/C117,0)</f>
        <v>0</v>
      </c>
      <c r="DR117" s="56" t="n">
        <f aca="false">IF(CS117&lt;9,0,IF(CS117&lt;13,1,IF(CS117&lt;17,2,3)))</f>
        <v>0</v>
      </c>
      <c r="DS117" s="56" t="n">
        <v>0</v>
      </c>
      <c r="DT117" s="58" t="n">
        <f aca="false">EE117*E117</f>
        <v>4096</v>
      </c>
      <c r="DU117" s="56" t="n">
        <f aca="false">E117*ED117</f>
        <v>4096</v>
      </c>
      <c r="DV117" s="56" t="n">
        <f aca="false">POWER(2,EI117)</f>
        <v>2048</v>
      </c>
      <c r="DW117" s="56" t="n">
        <f aca="false">LOG(H117,2)</f>
        <v>1</v>
      </c>
      <c r="DX117" s="56" t="n">
        <f aca="false">H117-1</f>
        <v>1</v>
      </c>
      <c r="DY117" s="56" t="n">
        <f aca="false">LOG(I117,2)</f>
        <v>0</v>
      </c>
      <c r="DZ117" s="56" t="n">
        <f aca="false">I117-1</f>
        <v>0</v>
      </c>
      <c r="EA117" s="56" t="n">
        <f aca="false">J117-1</f>
        <v>0</v>
      </c>
      <c r="EB117" s="56" t="n">
        <f aca="false">IF(EXACT("SAMSUNG",K117),1,IF(EXACT("TOSHIBA",K117),2,IF(EXACT("MICRON",K117),3,IF(EXACT("INTEL",K117),4,0))))</f>
        <v>0</v>
      </c>
      <c r="EC117" s="56" t="n">
        <f aca="false">POWER(2,EH117)-1</f>
        <v>4095</v>
      </c>
      <c r="ED117" s="56" t="n">
        <f aca="false">D117*H117*I117*J117</f>
        <v>256</v>
      </c>
      <c r="EE117" s="56" t="n">
        <f aca="false">C117*H117*I117*J117</f>
        <v>256</v>
      </c>
      <c r="EF117" s="56" t="n">
        <f aca="false">LOG(EE117,2)</f>
        <v>8</v>
      </c>
      <c r="EG117" s="56" t="n">
        <f aca="false">LOG(C117,2)</f>
        <v>7</v>
      </c>
      <c r="EH117" s="56" t="n">
        <f aca="false">EF117+EJ117</f>
        <v>12</v>
      </c>
      <c r="EI117" s="56" t="n">
        <f aca="false">EG117+EJ117</f>
        <v>11</v>
      </c>
      <c r="EJ117" s="56" t="n">
        <f aca="false">LOG(E117,2)</f>
        <v>4</v>
      </c>
      <c r="EK117" s="58" t="n">
        <f aca="false">IF(H117&gt;1,IF(EXACT(EN117,C117),EG117+1,EG117),EG117)</f>
        <v>8</v>
      </c>
      <c r="EL117" s="59" t="n">
        <f aca="false">LOG(EE117/C117,2)</f>
        <v>1</v>
      </c>
      <c r="EM117" s="56" t="n">
        <f aca="false">POWER(2,EJ117)-1</f>
        <v>15</v>
      </c>
      <c r="EN117" s="58" t="n">
        <f aca="false">F117*C117</f>
        <v>128</v>
      </c>
      <c r="EO117" s="58" t="n">
        <f aca="false">G117*C117</f>
        <v>0</v>
      </c>
      <c r="EP117" s="56" t="n">
        <v>0</v>
      </c>
      <c r="EQ117" s="56" t="n">
        <f aca="false">J117-1</f>
        <v>0</v>
      </c>
      <c r="ER117" s="56" t="n">
        <f aca="false">IF(P117&gt;0,P117*H117*I117,O117*256*H117*I117)</f>
        <v>8192</v>
      </c>
      <c r="ES117" s="56" t="n">
        <v>53248</v>
      </c>
      <c r="ET117" s="1" t="s">
        <v>167</v>
      </c>
      <c r="EU117" s="1" t="n">
        <v>0</v>
      </c>
      <c r="EV117" s="1" t="s">
        <v>168</v>
      </c>
    </row>
    <row r="118" s="3" customFormat="true" ht="14.25" hidden="false" customHeight="false" outlineLevel="0" collapsed="false">
      <c r="A118" s="39" t="s">
        <v>399</v>
      </c>
      <c r="B118" s="40" t="s">
        <v>400</v>
      </c>
      <c r="C118" s="40" t="n">
        <v>128</v>
      </c>
      <c r="D118" s="40" t="n">
        <v>128</v>
      </c>
      <c r="E118" s="40" t="n">
        <v>8</v>
      </c>
      <c r="F118" s="41" t="n">
        <v>1</v>
      </c>
      <c r="G118" s="42" t="n">
        <v>0</v>
      </c>
      <c r="H118" s="40" t="n">
        <v>2</v>
      </c>
      <c r="I118" s="40" t="n">
        <v>1</v>
      </c>
      <c r="J118" s="40" t="n">
        <v>2</v>
      </c>
      <c r="K118" s="40" t="s">
        <v>320</v>
      </c>
      <c r="L118" s="43" t="s">
        <v>155</v>
      </c>
      <c r="M118" s="43" t="s">
        <v>193</v>
      </c>
      <c r="N118" s="43" t="s">
        <v>156</v>
      </c>
      <c r="O118" s="40" t="n">
        <v>8</v>
      </c>
      <c r="P118" s="43" t="n">
        <v>0</v>
      </c>
      <c r="Q118" s="43" t="n">
        <v>10000</v>
      </c>
      <c r="R118" s="43" t="n">
        <v>5</v>
      </c>
      <c r="S118" s="3" t="n">
        <v>0</v>
      </c>
      <c r="T118" s="3" t="n">
        <v>1</v>
      </c>
      <c r="U118" s="3" t="n">
        <v>2</v>
      </c>
      <c r="V118" s="3" t="n">
        <v>3</v>
      </c>
      <c r="W118" s="3" t="n">
        <v>4</v>
      </c>
      <c r="X118" s="3" t="n">
        <v>5</v>
      </c>
      <c r="Y118" s="3" t="n">
        <v>6</v>
      </c>
      <c r="Z118" s="3" t="n">
        <v>7</v>
      </c>
      <c r="AA118" s="3" t="n">
        <v>8</v>
      </c>
      <c r="AB118" s="3" t="n">
        <v>9</v>
      </c>
      <c r="AC118" s="43" t="n">
        <v>10</v>
      </c>
      <c r="AD118" s="43" t="n">
        <v>11</v>
      </c>
      <c r="AE118" s="43" t="n">
        <v>12</v>
      </c>
      <c r="AF118" s="43" t="n">
        <v>13</v>
      </c>
      <c r="AG118" s="43" t="n">
        <v>14</v>
      </c>
      <c r="AH118" s="43" t="n">
        <v>15</v>
      </c>
      <c r="AI118" s="43" t="n">
        <v>0</v>
      </c>
      <c r="AJ118" s="43" t="n">
        <v>0</v>
      </c>
      <c r="AK118" s="43" t="n">
        <v>0</v>
      </c>
      <c r="AL118" s="43" t="n">
        <v>0</v>
      </c>
      <c r="AM118" s="43" t="n">
        <v>0</v>
      </c>
      <c r="AN118" s="43" t="n">
        <v>0</v>
      </c>
      <c r="AO118" s="43" t="n">
        <v>0</v>
      </c>
      <c r="AP118" s="43" t="n">
        <v>0</v>
      </c>
      <c r="AQ118" s="43" t="n">
        <v>0</v>
      </c>
      <c r="AR118" s="43" t="n">
        <v>0</v>
      </c>
      <c r="AS118" s="43" t="n">
        <v>0</v>
      </c>
      <c r="AT118" s="43" t="n">
        <v>0</v>
      </c>
      <c r="AU118" s="43" t="n">
        <v>0</v>
      </c>
      <c r="AV118" s="43" t="n">
        <v>0</v>
      </c>
      <c r="AW118" s="43" t="n">
        <v>0</v>
      </c>
      <c r="AX118" s="43" t="n">
        <v>0</v>
      </c>
      <c r="AY118" s="43" t="n">
        <v>0</v>
      </c>
      <c r="AZ118" s="43" t="n">
        <v>1</v>
      </c>
      <c r="BA118" s="43" t="n">
        <v>0</v>
      </c>
      <c r="BB118" s="43" t="n">
        <v>1</v>
      </c>
      <c r="BC118" s="43" t="n">
        <v>0</v>
      </c>
      <c r="BD118" s="43" t="n">
        <v>1</v>
      </c>
      <c r="BE118" s="43" t="n">
        <v>0</v>
      </c>
      <c r="BF118" s="43" t="n">
        <v>1</v>
      </c>
      <c r="BG118" s="43" t="n">
        <v>0</v>
      </c>
      <c r="BH118" s="43" t="n">
        <v>1</v>
      </c>
      <c r="BI118" s="43" t="n">
        <v>0</v>
      </c>
      <c r="BJ118" s="43" t="n">
        <v>1</v>
      </c>
      <c r="BK118" s="43" t="n">
        <v>0</v>
      </c>
      <c r="BL118" s="43" t="n">
        <v>1</v>
      </c>
      <c r="BM118" s="43" t="n">
        <v>0</v>
      </c>
      <c r="BN118" s="43" t="n">
        <v>1</v>
      </c>
      <c r="BO118" s="43" t="n">
        <v>0</v>
      </c>
      <c r="BP118" s="43" t="n">
        <v>1</v>
      </c>
      <c r="BQ118" s="43" t="n">
        <v>0</v>
      </c>
      <c r="BR118" s="43" t="n">
        <v>1</v>
      </c>
      <c r="BS118" s="43" t="n">
        <v>0</v>
      </c>
      <c r="BT118" s="43" t="n">
        <v>1</v>
      </c>
      <c r="BU118" s="43" t="n">
        <v>0</v>
      </c>
      <c r="BV118" s="43" t="n">
        <v>1</v>
      </c>
      <c r="BW118" s="43" t="n">
        <v>0</v>
      </c>
      <c r="BX118" s="43" t="n">
        <v>1</v>
      </c>
      <c r="BY118" s="43" t="n">
        <v>0</v>
      </c>
      <c r="BZ118" s="43" t="n">
        <v>1</v>
      </c>
      <c r="CA118" s="43" t="n">
        <v>0</v>
      </c>
      <c r="CB118" s="43" t="n">
        <v>1</v>
      </c>
      <c r="CC118" s="43" t="n">
        <v>0</v>
      </c>
      <c r="CD118" s="43" t="n">
        <v>1</v>
      </c>
      <c r="CE118" s="40" t="s">
        <v>174</v>
      </c>
      <c r="CF118" s="40" t="s">
        <v>174</v>
      </c>
      <c r="CG118" s="40" t="s">
        <v>174</v>
      </c>
      <c r="CH118" s="40" t="s">
        <v>174</v>
      </c>
      <c r="CI118" s="40" t="s">
        <v>159</v>
      </c>
      <c r="CJ118" s="40" t="s">
        <v>160</v>
      </c>
      <c r="CK118" s="40" t="s">
        <v>161</v>
      </c>
      <c r="CL118" s="40" t="s">
        <v>162</v>
      </c>
      <c r="CM118" s="40" t="s">
        <v>159</v>
      </c>
      <c r="CN118" s="40" t="s">
        <v>162</v>
      </c>
      <c r="CO118" s="43" t="s">
        <v>163</v>
      </c>
      <c r="CP118" s="43" t="s">
        <v>164</v>
      </c>
      <c r="CQ118" s="43" t="s">
        <v>163</v>
      </c>
      <c r="CR118" s="43" t="s">
        <v>164</v>
      </c>
      <c r="CS118" s="41" t="n">
        <v>8</v>
      </c>
      <c r="CT118" s="43" t="n">
        <v>0</v>
      </c>
      <c r="CU118" s="43" t="n">
        <v>0</v>
      </c>
      <c r="CV118" s="43" t="n">
        <v>0</v>
      </c>
      <c r="CW118" s="43" t="n">
        <v>1</v>
      </c>
      <c r="CX118" s="43" t="n">
        <v>1</v>
      </c>
      <c r="CY118" s="43" t="n">
        <v>0</v>
      </c>
      <c r="CZ118" s="41" t="n">
        <v>1</v>
      </c>
      <c r="DA118" s="44" t="n">
        <v>8</v>
      </c>
      <c r="DB118" s="44" t="n">
        <v>0</v>
      </c>
      <c r="DC118" s="44" t="n">
        <v>0</v>
      </c>
      <c r="DD118" s="44" t="n">
        <v>0</v>
      </c>
      <c r="DE118" s="44" t="n">
        <v>0</v>
      </c>
      <c r="DF118" s="45" t="n">
        <v>0</v>
      </c>
      <c r="DG118" s="45" t="n">
        <v>0</v>
      </c>
      <c r="DH118" s="45" t="n">
        <v>0</v>
      </c>
      <c r="DI118" s="45" t="n">
        <v>0</v>
      </c>
      <c r="DJ118" s="45" t="n">
        <v>16384</v>
      </c>
      <c r="DK118" s="45" t="s">
        <v>165</v>
      </c>
      <c r="DL118" s="45" t="s">
        <v>166</v>
      </c>
      <c r="DM118" s="45" t="n">
        <f aca="false">IF(EXACT(MIDB(A118,35,1),2),1,0)</f>
        <v>1</v>
      </c>
      <c r="DN118" s="46" t="n">
        <f aca="false">IF(P118&gt;0,1,0)</f>
        <v>0</v>
      </c>
      <c r="DO118" s="45" t="n">
        <f aca="false">(IF(((EXACT("MICRON",K118))+(EXACT("INTEL",K118))),1,0))*(IF(EXACT("1",CV118),1,0))</f>
        <v>0</v>
      </c>
      <c r="DP118" s="45" t="n">
        <f aca="false">IF(EXACT(C118,D118),1,0)</f>
        <v>1</v>
      </c>
      <c r="DQ118" s="45" t="n">
        <f aca="false">IF(IF(EXACT("TOSHIBA",K118),IF((O118*256)&gt;EN118/C118,1,0),0),EN118/C118,0)</f>
        <v>0</v>
      </c>
      <c r="DR118" s="45" t="n">
        <f aca="false">IF(CS118&lt;9,0,IF(CS118&lt;13,1,IF(CS118&lt;17,2,3)))</f>
        <v>0</v>
      </c>
      <c r="DS118" s="45" t="n">
        <v>0</v>
      </c>
      <c r="DT118" s="47" t="n">
        <f aca="false">EE118*E118</f>
        <v>4096</v>
      </c>
      <c r="DU118" s="45" t="n">
        <f aca="false">E118*ED118</f>
        <v>4096</v>
      </c>
      <c r="DV118" s="45" t="n">
        <f aca="false">POWER(2,EI118)</f>
        <v>1024</v>
      </c>
      <c r="DW118" s="45" t="n">
        <f aca="false">LOG(H118,2)</f>
        <v>1</v>
      </c>
      <c r="DX118" s="45" t="n">
        <f aca="false">H118-1</f>
        <v>1</v>
      </c>
      <c r="DY118" s="45" t="n">
        <f aca="false">LOG(I118,2)</f>
        <v>0</v>
      </c>
      <c r="DZ118" s="45" t="n">
        <f aca="false">I118-1</f>
        <v>0</v>
      </c>
      <c r="EA118" s="45" t="n">
        <f aca="false">J118-1</f>
        <v>1</v>
      </c>
      <c r="EB118" s="45" t="n">
        <f aca="false">IF(EXACT("SAMSUNG",K118),1,IF(EXACT("TOSHIBA",K118),2,IF(EXACT("MICRON",K118),3,IF(EXACT("INTEL",K118),4,0))))</f>
        <v>0</v>
      </c>
      <c r="EC118" s="45" t="n">
        <f aca="false">POWER(2,EH118)-1</f>
        <v>4095</v>
      </c>
      <c r="ED118" s="45" t="n">
        <f aca="false">D118*H118*I118*J118</f>
        <v>512</v>
      </c>
      <c r="EE118" s="45" t="n">
        <f aca="false">C118*H118*I118*J118</f>
        <v>512</v>
      </c>
      <c r="EF118" s="45" t="n">
        <f aca="false">LOG(EE118,2)</f>
        <v>9</v>
      </c>
      <c r="EG118" s="45" t="n">
        <f aca="false">LOG(C118,2)</f>
        <v>7</v>
      </c>
      <c r="EH118" s="45" t="n">
        <f aca="false">EF118+EJ118</f>
        <v>12</v>
      </c>
      <c r="EI118" s="45" t="n">
        <f aca="false">EG118+EJ118</f>
        <v>10</v>
      </c>
      <c r="EJ118" s="45" t="n">
        <f aca="false">LOG(E118,2)</f>
        <v>3</v>
      </c>
      <c r="EK118" s="47" t="n">
        <f aca="false">IF(H118&gt;1,IF(EXACT(EN118,C118),EG118+1,EG118),EG118)</f>
        <v>8</v>
      </c>
      <c r="EL118" s="48" t="n">
        <f aca="false">LOG(EE118/C118,2)</f>
        <v>2</v>
      </c>
      <c r="EM118" s="45" t="n">
        <f aca="false">POWER(2,EJ118)-1</f>
        <v>7</v>
      </c>
      <c r="EN118" s="47" t="n">
        <f aca="false">F118*C118</f>
        <v>128</v>
      </c>
      <c r="EO118" s="47" t="n">
        <f aca="false">G118*C118</f>
        <v>0</v>
      </c>
      <c r="EP118" s="45" t="n">
        <v>0</v>
      </c>
      <c r="EQ118" s="45" t="n">
        <f aca="false">J118-1</f>
        <v>1</v>
      </c>
      <c r="ER118" s="45" t="n">
        <f aca="false">IF(P118&gt;0,P118*H118*I118,O118*256*H118*I118)</f>
        <v>4096</v>
      </c>
      <c r="ES118" s="45" t="n">
        <v>53248</v>
      </c>
      <c r="ET118" s="3" t="s">
        <v>167</v>
      </c>
      <c r="EU118" s="3" t="n">
        <v>0</v>
      </c>
      <c r="EV118" s="3" t="s">
        <v>168</v>
      </c>
    </row>
    <row r="119" s="3" customFormat="true" ht="14.25" hidden="false" customHeight="false" outlineLevel="0" collapsed="false">
      <c r="A119" s="40" t="s">
        <v>401</v>
      </c>
      <c r="B119" s="40" t="s">
        <v>402</v>
      </c>
      <c r="C119" s="40" t="n">
        <v>128</v>
      </c>
      <c r="D119" s="40" t="n">
        <v>128</v>
      </c>
      <c r="E119" s="40" t="n">
        <v>16</v>
      </c>
      <c r="F119" s="41" t="n">
        <v>1</v>
      </c>
      <c r="G119" s="42" t="n">
        <v>0</v>
      </c>
      <c r="H119" s="40" t="n">
        <v>2</v>
      </c>
      <c r="I119" s="40" t="n">
        <v>1</v>
      </c>
      <c r="J119" s="40" t="n">
        <v>1</v>
      </c>
      <c r="K119" s="40" t="s">
        <v>320</v>
      </c>
      <c r="L119" s="43" t="s">
        <v>155</v>
      </c>
      <c r="M119" s="43" t="s">
        <v>193</v>
      </c>
      <c r="N119" s="43" t="s">
        <v>156</v>
      </c>
      <c r="O119" s="40" t="n">
        <v>8</v>
      </c>
      <c r="P119" s="43" t="n">
        <v>0</v>
      </c>
      <c r="Q119" s="43" t="n">
        <v>10000</v>
      </c>
      <c r="R119" s="43" t="n">
        <v>5</v>
      </c>
      <c r="S119" s="3" t="n">
        <v>0</v>
      </c>
      <c r="T119" s="3" t="n">
        <v>1</v>
      </c>
      <c r="U119" s="3" t="n">
        <v>2</v>
      </c>
      <c r="V119" s="3" t="n">
        <v>3</v>
      </c>
      <c r="W119" s="3" t="n">
        <v>4</v>
      </c>
      <c r="X119" s="3" t="n">
        <v>5</v>
      </c>
      <c r="Y119" s="3" t="n">
        <v>6</v>
      </c>
      <c r="Z119" s="3" t="n">
        <v>7</v>
      </c>
      <c r="AA119" s="3" t="n">
        <v>8</v>
      </c>
      <c r="AB119" s="3" t="n">
        <v>9</v>
      </c>
      <c r="AC119" s="43" t="n">
        <v>10</v>
      </c>
      <c r="AD119" s="43" t="n">
        <v>11</v>
      </c>
      <c r="AE119" s="43" t="n">
        <v>12</v>
      </c>
      <c r="AF119" s="43" t="n">
        <v>13</v>
      </c>
      <c r="AG119" s="43" t="n">
        <v>14</v>
      </c>
      <c r="AH119" s="43" t="n">
        <v>15</v>
      </c>
      <c r="AI119" s="43" t="n">
        <v>0</v>
      </c>
      <c r="AJ119" s="43" t="n">
        <v>0</v>
      </c>
      <c r="AK119" s="43" t="n">
        <v>0</v>
      </c>
      <c r="AL119" s="43" t="n">
        <v>0</v>
      </c>
      <c r="AM119" s="43" t="n">
        <v>0</v>
      </c>
      <c r="AN119" s="43" t="n">
        <v>0</v>
      </c>
      <c r="AO119" s="43" t="n">
        <v>0</v>
      </c>
      <c r="AP119" s="43" t="n">
        <v>0</v>
      </c>
      <c r="AQ119" s="43" t="n">
        <v>0</v>
      </c>
      <c r="AR119" s="43" t="n">
        <v>0</v>
      </c>
      <c r="AS119" s="43" t="n">
        <v>0</v>
      </c>
      <c r="AT119" s="43" t="n">
        <v>0</v>
      </c>
      <c r="AU119" s="43" t="n">
        <v>0</v>
      </c>
      <c r="AV119" s="43" t="n">
        <v>0</v>
      </c>
      <c r="AW119" s="43" t="n">
        <v>0</v>
      </c>
      <c r="AX119" s="43" t="n">
        <v>0</v>
      </c>
      <c r="AY119" s="43" t="n">
        <v>0</v>
      </c>
      <c r="AZ119" s="43" t="n">
        <v>1</v>
      </c>
      <c r="BA119" s="43" t="n">
        <v>0</v>
      </c>
      <c r="BB119" s="43" t="n">
        <v>1</v>
      </c>
      <c r="BC119" s="43" t="n">
        <v>0</v>
      </c>
      <c r="BD119" s="43" t="n">
        <v>1</v>
      </c>
      <c r="BE119" s="43" t="n">
        <v>0</v>
      </c>
      <c r="BF119" s="43" t="n">
        <v>1</v>
      </c>
      <c r="BG119" s="43" t="n">
        <v>0</v>
      </c>
      <c r="BH119" s="43" t="n">
        <v>1</v>
      </c>
      <c r="BI119" s="43" t="n">
        <v>0</v>
      </c>
      <c r="BJ119" s="43" t="n">
        <v>1</v>
      </c>
      <c r="BK119" s="43" t="n">
        <v>0</v>
      </c>
      <c r="BL119" s="43" t="n">
        <v>1</v>
      </c>
      <c r="BM119" s="43" t="n">
        <v>0</v>
      </c>
      <c r="BN119" s="43" t="n">
        <v>1</v>
      </c>
      <c r="BO119" s="43" t="n">
        <v>0</v>
      </c>
      <c r="BP119" s="43" t="n">
        <v>1</v>
      </c>
      <c r="BQ119" s="43" t="n">
        <v>0</v>
      </c>
      <c r="BR119" s="43" t="n">
        <v>1</v>
      </c>
      <c r="BS119" s="43" t="n">
        <v>0</v>
      </c>
      <c r="BT119" s="43" t="n">
        <v>1</v>
      </c>
      <c r="BU119" s="43" t="n">
        <v>0</v>
      </c>
      <c r="BV119" s="43" t="n">
        <v>1</v>
      </c>
      <c r="BW119" s="43" t="n">
        <v>0</v>
      </c>
      <c r="BX119" s="43" t="n">
        <v>1</v>
      </c>
      <c r="BY119" s="43" t="n">
        <v>0</v>
      </c>
      <c r="BZ119" s="43" t="n">
        <v>1</v>
      </c>
      <c r="CA119" s="43" t="n">
        <v>0</v>
      </c>
      <c r="CB119" s="43" t="n">
        <v>1</v>
      </c>
      <c r="CC119" s="43" t="n">
        <v>0</v>
      </c>
      <c r="CD119" s="43" t="n">
        <v>1</v>
      </c>
      <c r="CE119" s="40" t="s">
        <v>174</v>
      </c>
      <c r="CF119" s="40" t="s">
        <v>174</v>
      </c>
      <c r="CG119" s="40" t="s">
        <v>174</v>
      </c>
      <c r="CH119" s="40" t="s">
        <v>174</v>
      </c>
      <c r="CI119" s="40" t="s">
        <v>159</v>
      </c>
      <c r="CJ119" s="40" t="s">
        <v>160</v>
      </c>
      <c r="CK119" s="40" t="s">
        <v>161</v>
      </c>
      <c r="CL119" s="40" t="s">
        <v>162</v>
      </c>
      <c r="CM119" s="40" t="s">
        <v>159</v>
      </c>
      <c r="CN119" s="40" t="s">
        <v>162</v>
      </c>
      <c r="CO119" s="43" t="s">
        <v>163</v>
      </c>
      <c r="CP119" s="43" t="s">
        <v>164</v>
      </c>
      <c r="CQ119" s="43" t="s">
        <v>163</v>
      </c>
      <c r="CR119" s="43" t="s">
        <v>164</v>
      </c>
      <c r="CS119" s="41" t="n">
        <v>8</v>
      </c>
      <c r="CT119" s="43" t="n">
        <v>0</v>
      </c>
      <c r="CU119" s="43" t="n">
        <v>0</v>
      </c>
      <c r="CV119" s="43" t="n">
        <v>0</v>
      </c>
      <c r="CW119" s="43" t="n">
        <v>1</v>
      </c>
      <c r="CX119" s="43" t="n">
        <v>1</v>
      </c>
      <c r="CY119" s="43" t="n">
        <v>0</v>
      </c>
      <c r="CZ119" s="41" t="n">
        <v>1</v>
      </c>
      <c r="DA119" s="44" t="n">
        <v>8</v>
      </c>
      <c r="DB119" s="44" t="n">
        <v>0</v>
      </c>
      <c r="DC119" s="44" t="n">
        <v>0</v>
      </c>
      <c r="DD119" s="44" t="n">
        <v>0</v>
      </c>
      <c r="DE119" s="44" t="n">
        <v>0</v>
      </c>
      <c r="DF119" s="45" t="n">
        <v>0</v>
      </c>
      <c r="DG119" s="45" t="n">
        <v>0</v>
      </c>
      <c r="DH119" s="45" t="n">
        <v>0</v>
      </c>
      <c r="DI119" s="45" t="n">
        <v>0</v>
      </c>
      <c r="DJ119" s="45" t="n">
        <v>16384</v>
      </c>
      <c r="DK119" s="45" t="s">
        <v>165</v>
      </c>
      <c r="DL119" s="45" t="s">
        <v>166</v>
      </c>
      <c r="DM119" s="45" t="n">
        <f aca="false">IF(EXACT(MIDB(A119,35,1),2),1,0)</f>
        <v>1</v>
      </c>
      <c r="DN119" s="46" t="n">
        <f aca="false">IF(P119&gt;0,1,0)</f>
        <v>0</v>
      </c>
      <c r="DO119" s="45" t="n">
        <f aca="false">(IF(((EXACT("MICRON",K119))+(EXACT("INTEL",K119))),1,0))*(IF(EXACT("1",CV119),1,0))</f>
        <v>0</v>
      </c>
      <c r="DP119" s="45" t="n">
        <f aca="false">IF(EXACT(C119,D119),1,0)</f>
        <v>1</v>
      </c>
      <c r="DQ119" s="45" t="n">
        <f aca="false">IF(IF(EXACT("TOSHIBA",K119),IF((O119*256)&gt;EN119/C119,1,0),0),EN119/C119,0)</f>
        <v>0</v>
      </c>
      <c r="DR119" s="45" t="n">
        <f aca="false">IF(CS119&lt;9,0,IF(CS119&lt;13,1,IF(CS119&lt;17,2,3)))</f>
        <v>0</v>
      </c>
      <c r="DS119" s="45" t="n">
        <v>0</v>
      </c>
      <c r="DT119" s="47" t="n">
        <f aca="false">EE119*E119</f>
        <v>4096</v>
      </c>
      <c r="DU119" s="45" t="n">
        <f aca="false">E119*ED119</f>
        <v>4096</v>
      </c>
      <c r="DV119" s="45" t="n">
        <f aca="false">POWER(2,EI119)</f>
        <v>2048</v>
      </c>
      <c r="DW119" s="45" t="n">
        <f aca="false">LOG(H119,2)</f>
        <v>1</v>
      </c>
      <c r="DX119" s="45" t="n">
        <f aca="false">H119-1</f>
        <v>1</v>
      </c>
      <c r="DY119" s="45" t="n">
        <f aca="false">LOG(I119,2)</f>
        <v>0</v>
      </c>
      <c r="DZ119" s="45" t="n">
        <f aca="false">I119-1</f>
        <v>0</v>
      </c>
      <c r="EA119" s="45" t="n">
        <f aca="false">J119-1</f>
        <v>0</v>
      </c>
      <c r="EB119" s="45" t="n">
        <f aca="false">IF(EXACT("SAMSUNG",K119),1,IF(EXACT("TOSHIBA",K119),2,IF(EXACT("MICRON",K119),3,IF(EXACT("INTEL",K119),4,0))))</f>
        <v>0</v>
      </c>
      <c r="EC119" s="45" t="n">
        <f aca="false">POWER(2,EH119)-1</f>
        <v>4095</v>
      </c>
      <c r="ED119" s="45" t="n">
        <f aca="false">D119*H119*I119*J119</f>
        <v>256</v>
      </c>
      <c r="EE119" s="45" t="n">
        <f aca="false">C119*H119*I119*J119</f>
        <v>256</v>
      </c>
      <c r="EF119" s="45" t="n">
        <f aca="false">LOG(EE119,2)</f>
        <v>8</v>
      </c>
      <c r="EG119" s="45" t="n">
        <f aca="false">LOG(C119,2)</f>
        <v>7</v>
      </c>
      <c r="EH119" s="45" t="n">
        <f aca="false">EF119+EJ119</f>
        <v>12</v>
      </c>
      <c r="EI119" s="45" t="n">
        <f aca="false">EG119+EJ119</f>
        <v>11</v>
      </c>
      <c r="EJ119" s="45" t="n">
        <f aca="false">LOG(E119,2)</f>
        <v>4</v>
      </c>
      <c r="EK119" s="47" t="n">
        <f aca="false">IF(H119&gt;1,IF(EXACT(EN119,C119),EG119+1,EG119),EG119)</f>
        <v>8</v>
      </c>
      <c r="EL119" s="48" t="n">
        <f aca="false">LOG(EE119/C119,2)</f>
        <v>1</v>
      </c>
      <c r="EM119" s="45" t="n">
        <f aca="false">POWER(2,EJ119)-1</f>
        <v>15</v>
      </c>
      <c r="EN119" s="47" t="n">
        <f aca="false">F119*C119</f>
        <v>128</v>
      </c>
      <c r="EO119" s="47" t="n">
        <f aca="false">G119*C119</f>
        <v>0</v>
      </c>
      <c r="EP119" s="45" t="n">
        <v>0</v>
      </c>
      <c r="EQ119" s="45" t="n">
        <f aca="false">J119-1</f>
        <v>0</v>
      </c>
      <c r="ER119" s="45" t="n">
        <f aca="false">IF(P119&gt;0,P119*H119*I119,O119*256*H119*I119)</f>
        <v>4096</v>
      </c>
      <c r="ES119" s="45" t="n">
        <v>53248</v>
      </c>
      <c r="ET119" s="3" t="s">
        <v>167</v>
      </c>
      <c r="EU119" s="3" t="n">
        <v>0</v>
      </c>
      <c r="EV119" s="3" t="s">
        <v>168</v>
      </c>
    </row>
    <row r="120" s="3" customFormat="true" ht="14.25" hidden="false" customHeight="false" outlineLevel="0" collapsed="false">
      <c r="A120" s="39" t="s">
        <v>403</v>
      </c>
      <c r="B120" s="40" t="s">
        <v>404</v>
      </c>
      <c r="C120" s="40" t="n">
        <v>128</v>
      </c>
      <c r="D120" s="40" t="n">
        <v>128</v>
      </c>
      <c r="E120" s="40" t="n">
        <v>8</v>
      </c>
      <c r="F120" s="41" t="n">
        <v>0</v>
      </c>
      <c r="G120" s="42" t="n">
        <v>0</v>
      </c>
      <c r="H120" s="40" t="n">
        <v>1</v>
      </c>
      <c r="I120" s="40" t="n">
        <v>1</v>
      </c>
      <c r="J120" s="40" t="n">
        <v>2</v>
      </c>
      <c r="K120" s="40" t="s">
        <v>320</v>
      </c>
      <c r="L120" s="43" t="s">
        <v>155</v>
      </c>
      <c r="M120" s="43" t="s">
        <v>193</v>
      </c>
      <c r="N120" s="43" t="s">
        <v>156</v>
      </c>
      <c r="O120" s="40" t="n">
        <v>16</v>
      </c>
      <c r="P120" s="43" t="n">
        <v>0</v>
      </c>
      <c r="Q120" s="43" t="n">
        <v>10000</v>
      </c>
      <c r="R120" s="43" t="n">
        <v>5</v>
      </c>
      <c r="S120" s="3" t="n">
        <v>0</v>
      </c>
      <c r="T120" s="3" t="n">
        <v>1</v>
      </c>
      <c r="U120" s="3" t="n">
        <v>2</v>
      </c>
      <c r="V120" s="3" t="n">
        <v>3</v>
      </c>
      <c r="W120" s="3" t="n">
        <v>4</v>
      </c>
      <c r="X120" s="3" t="n">
        <v>5</v>
      </c>
      <c r="Y120" s="3" t="n">
        <v>6</v>
      </c>
      <c r="Z120" s="3" t="n">
        <v>7</v>
      </c>
      <c r="AA120" s="3" t="n">
        <v>8</v>
      </c>
      <c r="AB120" s="3" t="n">
        <v>9</v>
      </c>
      <c r="AC120" s="43" t="n">
        <v>10</v>
      </c>
      <c r="AD120" s="43" t="n">
        <v>11</v>
      </c>
      <c r="AE120" s="43" t="n">
        <v>12</v>
      </c>
      <c r="AF120" s="43" t="n">
        <v>13</v>
      </c>
      <c r="AG120" s="43" t="n">
        <v>14</v>
      </c>
      <c r="AH120" s="43" t="n">
        <v>15</v>
      </c>
      <c r="AI120" s="43" t="n">
        <v>0</v>
      </c>
      <c r="AJ120" s="43" t="n">
        <v>0</v>
      </c>
      <c r="AK120" s="43" t="n">
        <v>0</v>
      </c>
      <c r="AL120" s="43" t="n">
        <v>0</v>
      </c>
      <c r="AM120" s="43" t="n">
        <v>0</v>
      </c>
      <c r="AN120" s="43" t="n">
        <v>0</v>
      </c>
      <c r="AO120" s="43" t="n">
        <v>0</v>
      </c>
      <c r="AP120" s="43" t="n">
        <v>0</v>
      </c>
      <c r="AQ120" s="43" t="n">
        <v>0</v>
      </c>
      <c r="AR120" s="43" t="n">
        <v>0</v>
      </c>
      <c r="AS120" s="43" t="n">
        <v>0</v>
      </c>
      <c r="AT120" s="43" t="n">
        <v>0</v>
      </c>
      <c r="AU120" s="43" t="n">
        <v>0</v>
      </c>
      <c r="AV120" s="43" t="n">
        <v>0</v>
      </c>
      <c r="AW120" s="43" t="n">
        <v>0</v>
      </c>
      <c r="AX120" s="43" t="n">
        <v>0</v>
      </c>
      <c r="AY120" s="43" t="n">
        <v>0</v>
      </c>
      <c r="AZ120" s="43" t="n">
        <v>1</v>
      </c>
      <c r="BA120" s="43" t="n">
        <v>0</v>
      </c>
      <c r="BB120" s="43" t="n">
        <v>1</v>
      </c>
      <c r="BC120" s="43" t="n">
        <v>0</v>
      </c>
      <c r="BD120" s="43" t="n">
        <v>1</v>
      </c>
      <c r="BE120" s="43" t="n">
        <v>0</v>
      </c>
      <c r="BF120" s="43" t="n">
        <v>1</v>
      </c>
      <c r="BG120" s="43" t="n">
        <v>0</v>
      </c>
      <c r="BH120" s="43" t="n">
        <v>1</v>
      </c>
      <c r="BI120" s="43" t="n">
        <v>0</v>
      </c>
      <c r="BJ120" s="43" t="n">
        <v>1</v>
      </c>
      <c r="BK120" s="43" t="n">
        <v>0</v>
      </c>
      <c r="BL120" s="43" t="n">
        <v>1</v>
      </c>
      <c r="BM120" s="43" t="n">
        <v>0</v>
      </c>
      <c r="BN120" s="43" t="n">
        <v>1</v>
      </c>
      <c r="BO120" s="43" t="n">
        <v>0</v>
      </c>
      <c r="BP120" s="43" t="n">
        <v>1</v>
      </c>
      <c r="BQ120" s="43" t="n">
        <v>0</v>
      </c>
      <c r="BR120" s="43" t="n">
        <v>1</v>
      </c>
      <c r="BS120" s="43" t="n">
        <v>0</v>
      </c>
      <c r="BT120" s="43" t="n">
        <v>1</v>
      </c>
      <c r="BU120" s="43" t="n">
        <v>0</v>
      </c>
      <c r="BV120" s="43" t="n">
        <v>1</v>
      </c>
      <c r="BW120" s="43" t="n">
        <v>0</v>
      </c>
      <c r="BX120" s="43" t="n">
        <v>1</v>
      </c>
      <c r="BY120" s="43" t="n">
        <v>0</v>
      </c>
      <c r="BZ120" s="43" t="n">
        <v>1</v>
      </c>
      <c r="CA120" s="43" t="n">
        <v>0</v>
      </c>
      <c r="CB120" s="43" t="n">
        <v>1</v>
      </c>
      <c r="CC120" s="43" t="n">
        <v>0</v>
      </c>
      <c r="CD120" s="43" t="n">
        <v>1</v>
      </c>
      <c r="CE120" s="40" t="s">
        <v>174</v>
      </c>
      <c r="CF120" s="40" t="s">
        <v>174</v>
      </c>
      <c r="CG120" s="40" t="s">
        <v>174</v>
      </c>
      <c r="CH120" s="40" t="s">
        <v>174</v>
      </c>
      <c r="CI120" s="40" t="s">
        <v>159</v>
      </c>
      <c r="CJ120" s="40" t="s">
        <v>162</v>
      </c>
      <c r="CK120" s="40" t="s">
        <v>159</v>
      </c>
      <c r="CL120" s="40" t="s">
        <v>162</v>
      </c>
      <c r="CM120" s="40" t="s">
        <v>159</v>
      </c>
      <c r="CN120" s="40" t="s">
        <v>162</v>
      </c>
      <c r="CO120" s="43" t="s">
        <v>163</v>
      </c>
      <c r="CP120" s="43" t="s">
        <v>164</v>
      </c>
      <c r="CQ120" s="43" t="s">
        <v>163</v>
      </c>
      <c r="CR120" s="43" t="s">
        <v>164</v>
      </c>
      <c r="CS120" s="41" t="n">
        <v>8</v>
      </c>
      <c r="CT120" s="43" t="n">
        <v>0</v>
      </c>
      <c r="CU120" s="43" t="n">
        <v>0</v>
      </c>
      <c r="CV120" s="43" t="n">
        <v>0</v>
      </c>
      <c r="CW120" s="43" t="n">
        <v>1</v>
      </c>
      <c r="CX120" s="43" t="n">
        <v>1</v>
      </c>
      <c r="CY120" s="43" t="n">
        <v>0</v>
      </c>
      <c r="CZ120" s="41" t="n">
        <v>1</v>
      </c>
      <c r="DA120" s="44" t="n">
        <v>8</v>
      </c>
      <c r="DB120" s="44" t="n">
        <v>0</v>
      </c>
      <c r="DC120" s="44" t="n">
        <v>0</v>
      </c>
      <c r="DD120" s="44" t="n">
        <v>0</v>
      </c>
      <c r="DE120" s="44" t="n">
        <v>0</v>
      </c>
      <c r="DF120" s="45" t="n">
        <v>0</v>
      </c>
      <c r="DG120" s="45" t="n">
        <v>0</v>
      </c>
      <c r="DH120" s="45" t="n">
        <v>0</v>
      </c>
      <c r="DI120" s="45" t="n">
        <v>0</v>
      </c>
      <c r="DJ120" s="45" t="n">
        <v>16384</v>
      </c>
      <c r="DK120" s="45" t="s">
        <v>165</v>
      </c>
      <c r="DL120" s="45" t="s">
        <v>166</v>
      </c>
      <c r="DM120" s="45" t="n">
        <f aca="false">IF(EXACT(MIDB(A120,35,1),2),1,0)</f>
        <v>1</v>
      </c>
      <c r="DN120" s="46" t="n">
        <f aca="false">IF(P120&gt;0,1,0)</f>
        <v>0</v>
      </c>
      <c r="DO120" s="45" t="n">
        <f aca="false">(IF(((EXACT("MICRON",K120))+(EXACT("INTEL",K120))),1,0))*(IF(EXACT("1",CV120),1,0))</f>
        <v>0</v>
      </c>
      <c r="DP120" s="45" t="n">
        <f aca="false">IF(EXACT(C120,D120),1,0)</f>
        <v>1</v>
      </c>
      <c r="DQ120" s="45" t="n">
        <f aca="false">IF(IF(EXACT("TOSHIBA",K120),IF((O120*256)&gt;EN120/C120,1,0),0),EN120/C120,0)</f>
        <v>0</v>
      </c>
      <c r="DR120" s="45" t="n">
        <f aca="false">IF(CS120&lt;9,0,IF(CS120&lt;13,1,IF(CS120&lt;17,2,3)))</f>
        <v>0</v>
      </c>
      <c r="DS120" s="45" t="n">
        <v>0</v>
      </c>
      <c r="DT120" s="47" t="n">
        <f aca="false">EE120*E120</f>
        <v>2048</v>
      </c>
      <c r="DU120" s="45" t="n">
        <f aca="false">E120*ED120</f>
        <v>2048</v>
      </c>
      <c r="DV120" s="45" t="n">
        <f aca="false">POWER(2,EI120)</f>
        <v>1024</v>
      </c>
      <c r="DW120" s="45" t="n">
        <f aca="false">LOG(H120,2)</f>
        <v>0</v>
      </c>
      <c r="DX120" s="45" t="n">
        <f aca="false">H120-1</f>
        <v>0</v>
      </c>
      <c r="DY120" s="45" t="n">
        <f aca="false">LOG(I120,2)</f>
        <v>0</v>
      </c>
      <c r="DZ120" s="45" t="n">
        <f aca="false">I120-1</f>
        <v>0</v>
      </c>
      <c r="EA120" s="45" t="n">
        <f aca="false">J120-1</f>
        <v>1</v>
      </c>
      <c r="EB120" s="45" t="n">
        <f aca="false">IF(EXACT("SAMSUNG",K120),1,IF(EXACT("TOSHIBA",K120),2,IF(EXACT("MICRON",K120),3,IF(EXACT("INTEL",K120),4,0))))</f>
        <v>0</v>
      </c>
      <c r="EC120" s="45" t="n">
        <f aca="false">POWER(2,EH120)-1</f>
        <v>2047</v>
      </c>
      <c r="ED120" s="45" t="n">
        <f aca="false">D120*H120*I120*J120</f>
        <v>256</v>
      </c>
      <c r="EE120" s="45" t="n">
        <f aca="false">C120*H120*I120*J120</f>
        <v>256</v>
      </c>
      <c r="EF120" s="45" t="n">
        <f aca="false">LOG(EE120,2)</f>
        <v>8</v>
      </c>
      <c r="EG120" s="45" t="n">
        <f aca="false">LOG(C120,2)</f>
        <v>7</v>
      </c>
      <c r="EH120" s="45" t="n">
        <f aca="false">EF120+EJ120</f>
        <v>11</v>
      </c>
      <c r="EI120" s="45" t="n">
        <f aca="false">EG120+EJ120</f>
        <v>10</v>
      </c>
      <c r="EJ120" s="45" t="n">
        <f aca="false">LOG(E120,2)</f>
        <v>3</v>
      </c>
      <c r="EK120" s="47" t="n">
        <f aca="false">IF(H120&gt;1,IF(EXACT(EN120,C120),EG120+1,EG120),EG120)</f>
        <v>7</v>
      </c>
      <c r="EL120" s="48" t="n">
        <f aca="false">LOG(EE120/C120,2)</f>
        <v>1</v>
      </c>
      <c r="EM120" s="45" t="n">
        <f aca="false">POWER(2,EJ120)-1</f>
        <v>7</v>
      </c>
      <c r="EN120" s="47" t="n">
        <f aca="false">F120*C120</f>
        <v>0</v>
      </c>
      <c r="EO120" s="47" t="n">
        <f aca="false">G120*C120</f>
        <v>0</v>
      </c>
      <c r="EP120" s="45" t="n">
        <v>0</v>
      </c>
      <c r="EQ120" s="45" t="n">
        <f aca="false">J120-1</f>
        <v>1</v>
      </c>
      <c r="ER120" s="45" t="n">
        <f aca="false">IF(P120&gt;0,P120*H120*I120,O120*256*H120*I120)</f>
        <v>4096</v>
      </c>
      <c r="ES120" s="45" t="n">
        <v>53248</v>
      </c>
      <c r="ET120" s="3" t="s">
        <v>167</v>
      </c>
      <c r="EU120" s="3" t="n">
        <v>0</v>
      </c>
      <c r="EV120" s="3" t="s">
        <v>168</v>
      </c>
    </row>
    <row r="121" s="3" customFormat="true" ht="14.25" hidden="false" customHeight="false" outlineLevel="0" collapsed="false">
      <c r="A121" s="40" t="s">
        <v>405</v>
      </c>
      <c r="B121" s="40" t="s">
        <v>406</v>
      </c>
      <c r="C121" s="40" t="n">
        <v>64</v>
      </c>
      <c r="D121" s="40" t="n">
        <v>64</v>
      </c>
      <c r="E121" s="40" t="n">
        <v>8</v>
      </c>
      <c r="F121" s="41" t="n">
        <v>0</v>
      </c>
      <c r="G121" s="42" t="n">
        <v>0</v>
      </c>
      <c r="H121" s="40" t="n">
        <v>1</v>
      </c>
      <c r="I121" s="40" t="n">
        <v>1</v>
      </c>
      <c r="J121" s="40" t="n">
        <v>2</v>
      </c>
      <c r="K121" s="40" t="s">
        <v>320</v>
      </c>
      <c r="L121" s="43" t="s">
        <v>155</v>
      </c>
      <c r="M121" s="43" t="s">
        <v>193</v>
      </c>
      <c r="N121" s="43" t="s">
        <v>156</v>
      </c>
      <c r="O121" s="40" t="n">
        <v>32</v>
      </c>
      <c r="P121" s="43" t="n">
        <v>0</v>
      </c>
      <c r="Q121" s="43" t="n">
        <v>10000</v>
      </c>
      <c r="R121" s="43" t="n">
        <v>5</v>
      </c>
      <c r="S121" s="3" t="n">
        <v>0</v>
      </c>
      <c r="T121" s="3" t="n">
        <v>1</v>
      </c>
      <c r="U121" s="3" t="n">
        <v>2</v>
      </c>
      <c r="V121" s="3" t="n">
        <v>3</v>
      </c>
      <c r="W121" s="3" t="n">
        <v>4</v>
      </c>
      <c r="X121" s="3" t="n">
        <v>5</v>
      </c>
      <c r="Y121" s="3" t="n">
        <v>6</v>
      </c>
      <c r="Z121" s="3" t="n">
        <v>7</v>
      </c>
      <c r="AA121" s="3" t="n">
        <v>8</v>
      </c>
      <c r="AB121" s="3" t="n">
        <v>9</v>
      </c>
      <c r="AC121" s="43" t="n">
        <v>10</v>
      </c>
      <c r="AD121" s="43" t="n">
        <v>11</v>
      </c>
      <c r="AE121" s="43" t="n">
        <v>12</v>
      </c>
      <c r="AF121" s="43" t="n">
        <v>13</v>
      </c>
      <c r="AG121" s="43" t="n">
        <v>14</v>
      </c>
      <c r="AH121" s="43" t="n">
        <v>15</v>
      </c>
      <c r="AI121" s="43" t="n">
        <v>0</v>
      </c>
      <c r="AJ121" s="43" t="n">
        <v>0</v>
      </c>
      <c r="AK121" s="43" t="n">
        <v>0</v>
      </c>
      <c r="AL121" s="43" t="n">
        <v>0</v>
      </c>
      <c r="AM121" s="43" t="n">
        <v>0</v>
      </c>
      <c r="AN121" s="43" t="n">
        <v>0</v>
      </c>
      <c r="AO121" s="43" t="n">
        <v>0</v>
      </c>
      <c r="AP121" s="43" t="n">
        <v>0</v>
      </c>
      <c r="AQ121" s="43" t="n">
        <v>0</v>
      </c>
      <c r="AR121" s="43" t="n">
        <v>0</v>
      </c>
      <c r="AS121" s="43" t="n">
        <v>0</v>
      </c>
      <c r="AT121" s="43" t="n">
        <v>0</v>
      </c>
      <c r="AU121" s="43" t="n">
        <v>0</v>
      </c>
      <c r="AV121" s="43" t="n">
        <v>0</v>
      </c>
      <c r="AW121" s="43" t="n">
        <v>0</v>
      </c>
      <c r="AX121" s="43" t="n">
        <v>0</v>
      </c>
      <c r="AY121" s="43" t="n">
        <v>0</v>
      </c>
      <c r="AZ121" s="43" t="n">
        <v>1</v>
      </c>
      <c r="BA121" s="43" t="n">
        <v>0</v>
      </c>
      <c r="BB121" s="43" t="n">
        <v>1</v>
      </c>
      <c r="BC121" s="43" t="n">
        <v>0</v>
      </c>
      <c r="BD121" s="43" t="n">
        <v>1</v>
      </c>
      <c r="BE121" s="43" t="n">
        <v>0</v>
      </c>
      <c r="BF121" s="43" t="n">
        <v>1</v>
      </c>
      <c r="BG121" s="43" t="n">
        <v>0</v>
      </c>
      <c r="BH121" s="43" t="n">
        <v>1</v>
      </c>
      <c r="BI121" s="43" t="n">
        <v>0</v>
      </c>
      <c r="BJ121" s="43" t="n">
        <v>1</v>
      </c>
      <c r="BK121" s="43" t="n">
        <v>0</v>
      </c>
      <c r="BL121" s="43" t="n">
        <v>1</v>
      </c>
      <c r="BM121" s="43" t="n">
        <v>0</v>
      </c>
      <c r="BN121" s="43" t="n">
        <v>1</v>
      </c>
      <c r="BO121" s="43" t="n">
        <v>0</v>
      </c>
      <c r="BP121" s="43" t="n">
        <v>1</v>
      </c>
      <c r="BQ121" s="43" t="n">
        <v>0</v>
      </c>
      <c r="BR121" s="43" t="n">
        <v>1</v>
      </c>
      <c r="BS121" s="43" t="n">
        <v>0</v>
      </c>
      <c r="BT121" s="43" t="n">
        <v>1</v>
      </c>
      <c r="BU121" s="43" t="n">
        <v>0</v>
      </c>
      <c r="BV121" s="43" t="n">
        <v>1</v>
      </c>
      <c r="BW121" s="43" t="n">
        <v>0</v>
      </c>
      <c r="BX121" s="43" t="n">
        <v>1</v>
      </c>
      <c r="BY121" s="43" t="n">
        <v>0</v>
      </c>
      <c r="BZ121" s="43" t="n">
        <v>1</v>
      </c>
      <c r="CA121" s="43" t="n">
        <v>0</v>
      </c>
      <c r="CB121" s="43" t="n">
        <v>1</v>
      </c>
      <c r="CC121" s="43" t="n">
        <v>0</v>
      </c>
      <c r="CD121" s="43" t="n">
        <v>1</v>
      </c>
      <c r="CE121" s="40" t="s">
        <v>174</v>
      </c>
      <c r="CF121" s="40" t="s">
        <v>174</v>
      </c>
      <c r="CG121" s="40" t="s">
        <v>174</v>
      </c>
      <c r="CH121" s="40" t="s">
        <v>174</v>
      </c>
      <c r="CI121" s="40" t="s">
        <v>159</v>
      </c>
      <c r="CJ121" s="40" t="s">
        <v>162</v>
      </c>
      <c r="CK121" s="40" t="s">
        <v>159</v>
      </c>
      <c r="CL121" s="40" t="s">
        <v>162</v>
      </c>
      <c r="CM121" s="40" t="s">
        <v>159</v>
      </c>
      <c r="CN121" s="40" t="s">
        <v>162</v>
      </c>
      <c r="CO121" s="43" t="s">
        <v>163</v>
      </c>
      <c r="CP121" s="43" t="s">
        <v>164</v>
      </c>
      <c r="CQ121" s="43" t="s">
        <v>163</v>
      </c>
      <c r="CR121" s="43" t="s">
        <v>164</v>
      </c>
      <c r="CS121" s="41" t="n">
        <v>8</v>
      </c>
      <c r="CT121" s="43" t="n">
        <v>0</v>
      </c>
      <c r="CU121" s="43" t="n">
        <v>0</v>
      </c>
      <c r="CV121" s="43" t="n">
        <v>0</v>
      </c>
      <c r="CW121" s="43" t="n">
        <v>1</v>
      </c>
      <c r="CX121" s="43" t="n">
        <v>1</v>
      </c>
      <c r="CY121" s="43" t="n">
        <v>0</v>
      </c>
      <c r="CZ121" s="41" t="n">
        <v>1</v>
      </c>
      <c r="DA121" s="44" t="n">
        <v>8</v>
      </c>
      <c r="DB121" s="44" t="n">
        <v>0</v>
      </c>
      <c r="DC121" s="44" t="n">
        <v>0</v>
      </c>
      <c r="DD121" s="44" t="n">
        <v>0</v>
      </c>
      <c r="DE121" s="44" t="n">
        <v>0</v>
      </c>
      <c r="DF121" s="45" t="n">
        <v>0</v>
      </c>
      <c r="DG121" s="45" t="n">
        <v>0</v>
      </c>
      <c r="DH121" s="45" t="n">
        <v>0</v>
      </c>
      <c r="DI121" s="45" t="n">
        <v>0</v>
      </c>
      <c r="DJ121" s="45" t="n">
        <v>16384</v>
      </c>
      <c r="DK121" s="45" t="s">
        <v>165</v>
      </c>
      <c r="DL121" s="45" t="s">
        <v>166</v>
      </c>
      <c r="DM121" s="45" t="n">
        <f aca="false">IF(EXACT(MIDB(A121,35,1),2),1,0)</f>
        <v>1</v>
      </c>
      <c r="DN121" s="46" t="n">
        <f aca="false">IF(P121&gt;0,1,0)</f>
        <v>0</v>
      </c>
      <c r="DO121" s="45" t="n">
        <f aca="false">(IF(((EXACT("MICRON",K121))+(EXACT("INTEL",K121))),1,0))*(IF(EXACT("1",CV121),1,0))</f>
        <v>0</v>
      </c>
      <c r="DP121" s="45" t="n">
        <f aca="false">IF(EXACT(C121,D121),1,0)</f>
        <v>1</v>
      </c>
      <c r="DQ121" s="45" t="n">
        <f aca="false">IF(IF(EXACT("TOSHIBA",K121),IF((O121*256)&gt;EN121/C121,1,0),0),EN121/C121,0)</f>
        <v>0</v>
      </c>
      <c r="DR121" s="45" t="n">
        <f aca="false">IF(CS121&lt;9,0,IF(CS121&lt;13,1,IF(CS121&lt;17,2,3)))</f>
        <v>0</v>
      </c>
      <c r="DS121" s="45" t="n">
        <v>0</v>
      </c>
      <c r="DT121" s="47" t="n">
        <f aca="false">EE121*E121</f>
        <v>1024</v>
      </c>
      <c r="DU121" s="45" t="n">
        <f aca="false">E121*ED121</f>
        <v>1024</v>
      </c>
      <c r="DV121" s="45" t="n">
        <f aca="false">POWER(2,EI121)</f>
        <v>512</v>
      </c>
      <c r="DW121" s="45" t="n">
        <f aca="false">LOG(H121,2)</f>
        <v>0</v>
      </c>
      <c r="DX121" s="45" t="n">
        <f aca="false">H121-1</f>
        <v>0</v>
      </c>
      <c r="DY121" s="45" t="n">
        <f aca="false">LOG(I121,2)</f>
        <v>0</v>
      </c>
      <c r="DZ121" s="45" t="n">
        <f aca="false">I121-1</f>
        <v>0</v>
      </c>
      <c r="EA121" s="45" t="n">
        <f aca="false">J121-1</f>
        <v>1</v>
      </c>
      <c r="EB121" s="45" t="n">
        <f aca="false">IF(EXACT("SAMSUNG",K121),1,IF(EXACT("TOSHIBA",K121),2,IF(EXACT("MICRON",K121),3,IF(EXACT("INTEL",K121),4,0))))</f>
        <v>0</v>
      </c>
      <c r="EC121" s="45" t="n">
        <f aca="false">POWER(2,EH121)-1</f>
        <v>1023</v>
      </c>
      <c r="ED121" s="45" t="n">
        <f aca="false">D121*H121*I121*J121</f>
        <v>128</v>
      </c>
      <c r="EE121" s="45" t="n">
        <f aca="false">C121*H121*I121*J121</f>
        <v>128</v>
      </c>
      <c r="EF121" s="45" t="n">
        <f aca="false">LOG(EE121,2)</f>
        <v>7</v>
      </c>
      <c r="EG121" s="45" t="n">
        <f aca="false">LOG(C121,2)</f>
        <v>6</v>
      </c>
      <c r="EH121" s="45" t="n">
        <f aca="false">EF121+EJ121</f>
        <v>10</v>
      </c>
      <c r="EI121" s="45" t="n">
        <f aca="false">EG121+EJ121</f>
        <v>9</v>
      </c>
      <c r="EJ121" s="45" t="n">
        <f aca="false">LOG(E121,2)</f>
        <v>3</v>
      </c>
      <c r="EK121" s="47" t="n">
        <f aca="false">IF(H121&gt;1,IF(EXACT(EN121,C121),EG121+1,EG121),EG121)</f>
        <v>6</v>
      </c>
      <c r="EL121" s="48" t="n">
        <f aca="false">LOG(EE121/C121,2)</f>
        <v>1</v>
      </c>
      <c r="EM121" s="45" t="n">
        <f aca="false">POWER(2,EJ121)-1</f>
        <v>7</v>
      </c>
      <c r="EN121" s="47" t="n">
        <f aca="false">F121*C121</f>
        <v>0</v>
      </c>
      <c r="EO121" s="47" t="n">
        <f aca="false">G121*C121</f>
        <v>0</v>
      </c>
      <c r="EP121" s="45" t="n">
        <v>0</v>
      </c>
      <c r="EQ121" s="45" t="n">
        <f aca="false">J121-1</f>
        <v>1</v>
      </c>
      <c r="ER121" s="45" t="n">
        <f aca="false">IF(P121&gt;0,P121*H121*I121,O121*256*H121*I121)</f>
        <v>8192</v>
      </c>
      <c r="ES121" s="45" t="n">
        <v>53248</v>
      </c>
      <c r="ET121" s="3" t="s">
        <v>167</v>
      </c>
      <c r="EU121" s="3" t="n">
        <v>0</v>
      </c>
      <c r="EV121" s="3" t="s">
        <v>168</v>
      </c>
    </row>
    <row r="122" s="3" customFormat="true" ht="14.25" hidden="false" customHeight="false" outlineLevel="0" collapsed="false">
      <c r="A122" s="40" t="s">
        <v>401</v>
      </c>
      <c r="B122" s="40" t="s">
        <v>407</v>
      </c>
      <c r="C122" s="40" t="n">
        <v>128</v>
      </c>
      <c r="D122" s="40" t="n">
        <v>128</v>
      </c>
      <c r="E122" s="40" t="n">
        <v>16</v>
      </c>
      <c r="F122" s="41" t="n">
        <v>1</v>
      </c>
      <c r="G122" s="42" t="n">
        <v>0</v>
      </c>
      <c r="H122" s="40" t="n">
        <v>2</v>
      </c>
      <c r="I122" s="40" t="n">
        <v>1</v>
      </c>
      <c r="J122" s="40" t="n">
        <v>1</v>
      </c>
      <c r="K122" s="40" t="s">
        <v>320</v>
      </c>
      <c r="L122" s="43" t="s">
        <v>155</v>
      </c>
      <c r="M122" s="43" t="s">
        <v>193</v>
      </c>
      <c r="N122" s="43" t="s">
        <v>156</v>
      </c>
      <c r="O122" s="40" t="n">
        <v>8</v>
      </c>
      <c r="P122" s="43" t="n">
        <v>0</v>
      </c>
      <c r="Q122" s="43" t="n">
        <v>10000</v>
      </c>
      <c r="R122" s="43" t="n">
        <v>5</v>
      </c>
      <c r="S122" s="3" t="n">
        <v>0</v>
      </c>
      <c r="T122" s="3" t="n">
        <v>1</v>
      </c>
      <c r="U122" s="3" t="n">
        <v>2</v>
      </c>
      <c r="V122" s="3" t="n">
        <v>3</v>
      </c>
      <c r="W122" s="3" t="n">
        <v>4</v>
      </c>
      <c r="X122" s="3" t="n">
        <v>5</v>
      </c>
      <c r="Y122" s="3" t="n">
        <v>6</v>
      </c>
      <c r="Z122" s="3" t="n">
        <v>7</v>
      </c>
      <c r="AA122" s="3" t="n">
        <v>8</v>
      </c>
      <c r="AB122" s="3" t="n">
        <v>9</v>
      </c>
      <c r="AC122" s="43" t="n">
        <v>10</v>
      </c>
      <c r="AD122" s="43" t="n">
        <v>11</v>
      </c>
      <c r="AE122" s="43" t="n">
        <v>12</v>
      </c>
      <c r="AF122" s="43" t="n">
        <v>13</v>
      </c>
      <c r="AG122" s="43" t="n">
        <v>14</v>
      </c>
      <c r="AH122" s="43" t="n">
        <v>15</v>
      </c>
      <c r="AI122" s="43" t="n">
        <v>0</v>
      </c>
      <c r="AJ122" s="43" t="n">
        <v>0</v>
      </c>
      <c r="AK122" s="43" t="n">
        <v>0</v>
      </c>
      <c r="AL122" s="43" t="n">
        <v>0</v>
      </c>
      <c r="AM122" s="43" t="n">
        <v>0</v>
      </c>
      <c r="AN122" s="43" t="n">
        <v>0</v>
      </c>
      <c r="AO122" s="43" t="n">
        <v>0</v>
      </c>
      <c r="AP122" s="43" t="n">
        <v>0</v>
      </c>
      <c r="AQ122" s="43" t="n">
        <v>0</v>
      </c>
      <c r="AR122" s="43" t="n">
        <v>0</v>
      </c>
      <c r="AS122" s="43" t="n">
        <v>0</v>
      </c>
      <c r="AT122" s="43" t="n">
        <v>0</v>
      </c>
      <c r="AU122" s="43" t="n">
        <v>0</v>
      </c>
      <c r="AV122" s="43" t="n">
        <v>0</v>
      </c>
      <c r="AW122" s="43" t="n">
        <v>0</v>
      </c>
      <c r="AX122" s="43" t="n">
        <v>0</v>
      </c>
      <c r="AY122" s="43" t="n">
        <v>0</v>
      </c>
      <c r="AZ122" s="43" t="n">
        <v>1</v>
      </c>
      <c r="BA122" s="43" t="n">
        <v>0</v>
      </c>
      <c r="BB122" s="43" t="n">
        <v>1</v>
      </c>
      <c r="BC122" s="43" t="n">
        <v>0</v>
      </c>
      <c r="BD122" s="43" t="n">
        <v>1</v>
      </c>
      <c r="BE122" s="43" t="n">
        <v>0</v>
      </c>
      <c r="BF122" s="43" t="n">
        <v>1</v>
      </c>
      <c r="BG122" s="43" t="n">
        <v>0</v>
      </c>
      <c r="BH122" s="43" t="n">
        <v>1</v>
      </c>
      <c r="BI122" s="43" t="n">
        <v>0</v>
      </c>
      <c r="BJ122" s="43" t="n">
        <v>1</v>
      </c>
      <c r="BK122" s="43" t="n">
        <v>0</v>
      </c>
      <c r="BL122" s="43" t="n">
        <v>1</v>
      </c>
      <c r="BM122" s="43" t="n">
        <v>0</v>
      </c>
      <c r="BN122" s="43" t="n">
        <v>1</v>
      </c>
      <c r="BO122" s="43" t="n">
        <v>0</v>
      </c>
      <c r="BP122" s="43" t="n">
        <v>1</v>
      </c>
      <c r="BQ122" s="43" t="n">
        <v>0</v>
      </c>
      <c r="BR122" s="43" t="n">
        <v>1</v>
      </c>
      <c r="BS122" s="43" t="n">
        <v>0</v>
      </c>
      <c r="BT122" s="43" t="n">
        <v>1</v>
      </c>
      <c r="BU122" s="43" t="n">
        <v>0</v>
      </c>
      <c r="BV122" s="43" t="n">
        <v>1</v>
      </c>
      <c r="BW122" s="43" t="n">
        <v>0</v>
      </c>
      <c r="BX122" s="43" t="n">
        <v>1</v>
      </c>
      <c r="BY122" s="43" t="n">
        <v>0</v>
      </c>
      <c r="BZ122" s="43" t="n">
        <v>1</v>
      </c>
      <c r="CA122" s="43" t="n">
        <v>0</v>
      </c>
      <c r="CB122" s="43" t="n">
        <v>1</v>
      </c>
      <c r="CC122" s="43" t="n">
        <v>0</v>
      </c>
      <c r="CD122" s="43" t="n">
        <v>1</v>
      </c>
      <c r="CE122" s="40" t="s">
        <v>174</v>
      </c>
      <c r="CF122" s="40" t="s">
        <v>174</v>
      </c>
      <c r="CG122" s="40" t="s">
        <v>174</v>
      </c>
      <c r="CH122" s="40" t="s">
        <v>174</v>
      </c>
      <c r="CI122" s="40" t="s">
        <v>159</v>
      </c>
      <c r="CJ122" s="40" t="s">
        <v>160</v>
      </c>
      <c r="CK122" s="40" t="s">
        <v>161</v>
      </c>
      <c r="CL122" s="40" t="s">
        <v>162</v>
      </c>
      <c r="CM122" s="40" t="s">
        <v>159</v>
      </c>
      <c r="CN122" s="40" t="s">
        <v>162</v>
      </c>
      <c r="CO122" s="43" t="s">
        <v>163</v>
      </c>
      <c r="CP122" s="43" t="s">
        <v>164</v>
      </c>
      <c r="CQ122" s="43" t="s">
        <v>163</v>
      </c>
      <c r="CR122" s="43" t="s">
        <v>164</v>
      </c>
      <c r="CS122" s="41" t="n">
        <v>8</v>
      </c>
      <c r="CT122" s="43" t="n">
        <v>0</v>
      </c>
      <c r="CU122" s="43" t="n">
        <v>0</v>
      </c>
      <c r="CV122" s="43" t="n">
        <v>0</v>
      </c>
      <c r="CW122" s="43" t="n">
        <v>1</v>
      </c>
      <c r="CX122" s="43" t="n">
        <v>1</v>
      </c>
      <c r="CY122" s="43" t="n">
        <v>0</v>
      </c>
      <c r="CZ122" s="41" t="n">
        <v>1</v>
      </c>
      <c r="DA122" s="44" t="n">
        <v>8</v>
      </c>
      <c r="DB122" s="44" t="n">
        <v>0</v>
      </c>
      <c r="DC122" s="44" t="n">
        <v>0</v>
      </c>
      <c r="DD122" s="44" t="n">
        <v>0</v>
      </c>
      <c r="DE122" s="44" t="n">
        <v>0</v>
      </c>
      <c r="DF122" s="45" t="n">
        <v>0</v>
      </c>
      <c r="DG122" s="45" t="n">
        <v>0</v>
      </c>
      <c r="DH122" s="45" t="n">
        <v>0</v>
      </c>
      <c r="DI122" s="45" t="n">
        <v>0</v>
      </c>
      <c r="DJ122" s="45" t="n">
        <v>16384</v>
      </c>
      <c r="DK122" s="45" t="s">
        <v>165</v>
      </c>
      <c r="DL122" s="45" t="s">
        <v>166</v>
      </c>
      <c r="DM122" s="45" t="n">
        <f aca="false">IF(EXACT(MIDB(A122,35,1),2),1,0)</f>
        <v>1</v>
      </c>
      <c r="DN122" s="46" t="n">
        <f aca="false">IF(P122&gt;0,1,0)</f>
        <v>0</v>
      </c>
      <c r="DO122" s="45" t="n">
        <f aca="false">(IF(((EXACT("MICRON",K122))+(EXACT("INTEL",K122))),1,0))*(IF(EXACT("1",CV122),1,0))</f>
        <v>0</v>
      </c>
      <c r="DP122" s="45" t="n">
        <f aca="false">IF(EXACT(C122,D122),1,0)</f>
        <v>1</v>
      </c>
      <c r="DQ122" s="45" t="n">
        <f aca="false">IF(IF(EXACT("TOSHIBA",K122),IF((O122*256)&gt;EN122/C122,1,0),0),EN122/C122,0)</f>
        <v>0</v>
      </c>
      <c r="DR122" s="45" t="n">
        <f aca="false">IF(CS122&lt;9,0,IF(CS122&lt;13,1,IF(CS122&lt;17,2,3)))</f>
        <v>0</v>
      </c>
      <c r="DS122" s="45" t="n">
        <v>0</v>
      </c>
      <c r="DT122" s="47" t="n">
        <f aca="false">EE122*E122</f>
        <v>4096</v>
      </c>
      <c r="DU122" s="45" t="n">
        <f aca="false">E122*ED122</f>
        <v>4096</v>
      </c>
      <c r="DV122" s="45" t="n">
        <f aca="false">POWER(2,EI122)</f>
        <v>2048</v>
      </c>
      <c r="DW122" s="45" t="n">
        <f aca="false">LOG(H122,2)</f>
        <v>1</v>
      </c>
      <c r="DX122" s="45" t="n">
        <f aca="false">H122-1</f>
        <v>1</v>
      </c>
      <c r="DY122" s="45" t="n">
        <f aca="false">LOG(I122,2)</f>
        <v>0</v>
      </c>
      <c r="DZ122" s="45" t="n">
        <f aca="false">I122-1</f>
        <v>0</v>
      </c>
      <c r="EA122" s="45" t="n">
        <f aca="false">J122-1</f>
        <v>0</v>
      </c>
      <c r="EB122" s="45" t="n">
        <f aca="false">IF(EXACT("SAMSUNG",K122),1,IF(EXACT("TOSHIBA",K122),2,IF(EXACT("MICRON",K122),3,IF(EXACT("INTEL",K122),4,0))))</f>
        <v>0</v>
      </c>
      <c r="EC122" s="45" t="n">
        <f aca="false">POWER(2,EH122)-1</f>
        <v>4095</v>
      </c>
      <c r="ED122" s="45" t="n">
        <f aca="false">D122*H122*I122*J122</f>
        <v>256</v>
      </c>
      <c r="EE122" s="45" t="n">
        <f aca="false">C122*H122*I122*J122</f>
        <v>256</v>
      </c>
      <c r="EF122" s="45" t="n">
        <f aca="false">LOG(EE122,2)</f>
        <v>8</v>
      </c>
      <c r="EG122" s="45" t="n">
        <f aca="false">LOG(C122,2)</f>
        <v>7</v>
      </c>
      <c r="EH122" s="45" t="n">
        <f aca="false">EF122+EJ122</f>
        <v>12</v>
      </c>
      <c r="EI122" s="45" t="n">
        <f aca="false">EG122+EJ122</f>
        <v>11</v>
      </c>
      <c r="EJ122" s="45" t="n">
        <f aca="false">LOG(E122,2)</f>
        <v>4</v>
      </c>
      <c r="EK122" s="47" t="n">
        <f aca="false">IF(H122&gt;1,IF(EXACT(EN122,C122),EG122+1,EG122),EG122)</f>
        <v>8</v>
      </c>
      <c r="EL122" s="48" t="n">
        <f aca="false">LOG(EE122/C122,2)</f>
        <v>1</v>
      </c>
      <c r="EM122" s="45" t="n">
        <f aca="false">POWER(2,EJ122)-1</f>
        <v>15</v>
      </c>
      <c r="EN122" s="47" t="n">
        <f aca="false">F122*C122</f>
        <v>128</v>
      </c>
      <c r="EO122" s="47" t="n">
        <f aca="false">G122*C122</f>
        <v>0</v>
      </c>
      <c r="EP122" s="45" t="n">
        <v>0</v>
      </c>
      <c r="EQ122" s="45" t="n">
        <f aca="false">J122-1</f>
        <v>0</v>
      </c>
      <c r="ER122" s="45" t="n">
        <f aca="false">IF(P122&gt;0,P122*H122*I122,O122*256*H122*I122)</f>
        <v>4096</v>
      </c>
      <c r="ES122" s="45" t="n">
        <v>53248</v>
      </c>
      <c r="ET122" s="3" t="s">
        <v>167</v>
      </c>
      <c r="EU122" s="3" t="n">
        <v>0</v>
      </c>
      <c r="EV122" s="3" t="s">
        <v>168</v>
      </c>
    </row>
    <row r="123" s="3" customFormat="true" ht="14.25" hidden="false" customHeight="false" outlineLevel="0" collapsed="false">
      <c r="A123" s="39" t="s">
        <v>408</v>
      </c>
      <c r="B123" s="40" t="s">
        <v>409</v>
      </c>
      <c r="C123" s="40" t="n">
        <v>64</v>
      </c>
      <c r="D123" s="40" t="n">
        <v>64</v>
      </c>
      <c r="E123" s="40" t="n">
        <v>8</v>
      </c>
      <c r="F123" s="41" t="n">
        <v>1</v>
      </c>
      <c r="G123" s="42" t="n">
        <v>0</v>
      </c>
      <c r="H123" s="40" t="n">
        <v>2</v>
      </c>
      <c r="I123" s="40" t="n">
        <v>1</v>
      </c>
      <c r="J123" s="40" t="n">
        <v>2</v>
      </c>
      <c r="K123" s="40" t="s">
        <v>320</v>
      </c>
      <c r="L123" s="43" t="s">
        <v>155</v>
      </c>
      <c r="M123" s="43" t="s">
        <v>193</v>
      </c>
      <c r="N123" s="43" t="s">
        <v>156</v>
      </c>
      <c r="O123" s="40" t="n">
        <v>8</v>
      </c>
      <c r="P123" s="43" t="n">
        <v>0</v>
      </c>
      <c r="Q123" s="43" t="n">
        <v>10000</v>
      </c>
      <c r="R123" s="43" t="n">
        <v>5</v>
      </c>
      <c r="S123" s="3" t="n">
        <v>0</v>
      </c>
      <c r="T123" s="3" t="n">
        <v>1</v>
      </c>
      <c r="U123" s="3" t="n">
        <v>2</v>
      </c>
      <c r="V123" s="3" t="n">
        <v>3</v>
      </c>
      <c r="W123" s="3" t="n">
        <v>4</v>
      </c>
      <c r="X123" s="3" t="n">
        <v>5</v>
      </c>
      <c r="Y123" s="3" t="n">
        <v>6</v>
      </c>
      <c r="Z123" s="3" t="n">
        <v>7</v>
      </c>
      <c r="AA123" s="3" t="n">
        <v>8</v>
      </c>
      <c r="AB123" s="3" t="n">
        <v>9</v>
      </c>
      <c r="AC123" s="43" t="n">
        <v>10</v>
      </c>
      <c r="AD123" s="43" t="n">
        <v>11</v>
      </c>
      <c r="AE123" s="43" t="n">
        <v>12</v>
      </c>
      <c r="AF123" s="43" t="n">
        <v>13</v>
      </c>
      <c r="AG123" s="43" t="n">
        <v>14</v>
      </c>
      <c r="AH123" s="43" t="n">
        <v>15</v>
      </c>
      <c r="AI123" s="43" t="n">
        <v>0</v>
      </c>
      <c r="AJ123" s="43" t="n">
        <v>0</v>
      </c>
      <c r="AK123" s="43" t="n">
        <v>0</v>
      </c>
      <c r="AL123" s="43" t="n">
        <v>0</v>
      </c>
      <c r="AM123" s="43" t="n">
        <v>0</v>
      </c>
      <c r="AN123" s="43" t="n">
        <v>0</v>
      </c>
      <c r="AO123" s="43" t="n">
        <v>0</v>
      </c>
      <c r="AP123" s="43" t="n">
        <v>0</v>
      </c>
      <c r="AQ123" s="43" t="n">
        <v>0</v>
      </c>
      <c r="AR123" s="43" t="n">
        <v>0</v>
      </c>
      <c r="AS123" s="43" t="n">
        <v>0</v>
      </c>
      <c r="AT123" s="43" t="n">
        <v>0</v>
      </c>
      <c r="AU123" s="43" t="n">
        <v>0</v>
      </c>
      <c r="AV123" s="43" t="n">
        <v>0</v>
      </c>
      <c r="AW123" s="43" t="n">
        <v>0</v>
      </c>
      <c r="AX123" s="43" t="n">
        <v>0</v>
      </c>
      <c r="AY123" s="43" t="n">
        <v>0</v>
      </c>
      <c r="AZ123" s="43" t="n">
        <v>1</v>
      </c>
      <c r="BA123" s="43" t="n">
        <v>0</v>
      </c>
      <c r="BB123" s="43" t="n">
        <v>1</v>
      </c>
      <c r="BC123" s="43" t="n">
        <v>0</v>
      </c>
      <c r="BD123" s="43" t="n">
        <v>1</v>
      </c>
      <c r="BE123" s="43" t="n">
        <v>0</v>
      </c>
      <c r="BF123" s="43" t="n">
        <v>1</v>
      </c>
      <c r="BG123" s="43" t="n">
        <v>0</v>
      </c>
      <c r="BH123" s="43" t="n">
        <v>1</v>
      </c>
      <c r="BI123" s="43" t="n">
        <v>0</v>
      </c>
      <c r="BJ123" s="43" t="n">
        <v>1</v>
      </c>
      <c r="BK123" s="43" t="n">
        <v>0</v>
      </c>
      <c r="BL123" s="43" t="n">
        <v>1</v>
      </c>
      <c r="BM123" s="43" t="n">
        <v>0</v>
      </c>
      <c r="BN123" s="43" t="n">
        <v>1</v>
      </c>
      <c r="BO123" s="43" t="n">
        <v>0</v>
      </c>
      <c r="BP123" s="43" t="n">
        <v>1</v>
      </c>
      <c r="BQ123" s="43" t="n">
        <v>0</v>
      </c>
      <c r="BR123" s="43" t="n">
        <v>1</v>
      </c>
      <c r="BS123" s="43" t="n">
        <v>0</v>
      </c>
      <c r="BT123" s="43" t="n">
        <v>1</v>
      </c>
      <c r="BU123" s="43" t="n">
        <v>0</v>
      </c>
      <c r="BV123" s="43" t="n">
        <v>1</v>
      </c>
      <c r="BW123" s="43" t="n">
        <v>0</v>
      </c>
      <c r="BX123" s="43" t="n">
        <v>1</v>
      </c>
      <c r="BY123" s="43" t="n">
        <v>0</v>
      </c>
      <c r="BZ123" s="43" t="n">
        <v>1</v>
      </c>
      <c r="CA123" s="43" t="n">
        <v>0</v>
      </c>
      <c r="CB123" s="43" t="n">
        <v>1</v>
      </c>
      <c r="CC123" s="43" t="n">
        <v>0</v>
      </c>
      <c r="CD123" s="43" t="n">
        <v>1</v>
      </c>
      <c r="CE123" s="40" t="s">
        <v>174</v>
      </c>
      <c r="CF123" s="40" t="s">
        <v>174</v>
      </c>
      <c r="CG123" s="40" t="s">
        <v>174</v>
      </c>
      <c r="CH123" s="40" t="s">
        <v>174</v>
      </c>
      <c r="CI123" s="40" t="s">
        <v>159</v>
      </c>
      <c r="CJ123" s="40" t="s">
        <v>160</v>
      </c>
      <c r="CK123" s="40" t="s">
        <v>161</v>
      </c>
      <c r="CL123" s="40" t="s">
        <v>162</v>
      </c>
      <c r="CM123" s="40" t="s">
        <v>159</v>
      </c>
      <c r="CN123" s="40" t="s">
        <v>162</v>
      </c>
      <c r="CO123" s="43" t="s">
        <v>163</v>
      </c>
      <c r="CP123" s="43" t="s">
        <v>164</v>
      </c>
      <c r="CQ123" s="43" t="s">
        <v>163</v>
      </c>
      <c r="CR123" s="43" t="s">
        <v>164</v>
      </c>
      <c r="CS123" s="41" t="n">
        <v>8</v>
      </c>
      <c r="CT123" s="43" t="n">
        <v>0</v>
      </c>
      <c r="CU123" s="43" t="n">
        <v>0</v>
      </c>
      <c r="CV123" s="43" t="n">
        <v>0</v>
      </c>
      <c r="CW123" s="43" t="n">
        <v>1</v>
      </c>
      <c r="CX123" s="43" t="n">
        <v>1</v>
      </c>
      <c r="CY123" s="43" t="n">
        <v>0</v>
      </c>
      <c r="CZ123" s="41" t="n">
        <v>1</v>
      </c>
      <c r="DA123" s="44" t="n">
        <v>8</v>
      </c>
      <c r="DB123" s="44" t="n">
        <v>0</v>
      </c>
      <c r="DC123" s="44" t="n">
        <v>0</v>
      </c>
      <c r="DD123" s="44" t="n">
        <v>0</v>
      </c>
      <c r="DE123" s="44" t="n">
        <v>0</v>
      </c>
      <c r="DF123" s="45" t="n">
        <v>0</v>
      </c>
      <c r="DG123" s="45" t="n">
        <v>0</v>
      </c>
      <c r="DH123" s="45" t="n">
        <v>0</v>
      </c>
      <c r="DI123" s="45" t="n">
        <v>0</v>
      </c>
      <c r="DJ123" s="45" t="n">
        <v>16384</v>
      </c>
      <c r="DK123" s="45" t="s">
        <v>165</v>
      </c>
      <c r="DL123" s="45" t="s">
        <v>166</v>
      </c>
      <c r="DM123" s="45" t="n">
        <f aca="false">IF(EXACT(MIDB(A123,35,1),2),1,0)</f>
        <v>1</v>
      </c>
      <c r="DN123" s="46" t="n">
        <f aca="false">IF(P123&gt;0,1,0)</f>
        <v>0</v>
      </c>
      <c r="DO123" s="45" t="n">
        <f aca="false">(IF(((EXACT("MICRON",K123))+(EXACT("INTEL",K123))),1,0))*(IF(EXACT("1",CV123),1,0))</f>
        <v>0</v>
      </c>
      <c r="DP123" s="45" t="n">
        <f aca="false">IF(EXACT(C123,D123),1,0)</f>
        <v>1</v>
      </c>
      <c r="DQ123" s="45" t="n">
        <f aca="false">IF(IF(EXACT("TOSHIBA",K123),IF((O123*256)&gt;EN123/C123,1,0),0),EN123/C123,0)</f>
        <v>0</v>
      </c>
      <c r="DR123" s="45" t="n">
        <f aca="false">IF(CS123&lt;9,0,IF(CS123&lt;13,1,IF(CS123&lt;17,2,3)))</f>
        <v>0</v>
      </c>
      <c r="DS123" s="45" t="n">
        <v>0</v>
      </c>
      <c r="DT123" s="47" t="n">
        <f aca="false">EE123*E123</f>
        <v>2048</v>
      </c>
      <c r="DU123" s="45" t="n">
        <f aca="false">E123*ED123</f>
        <v>2048</v>
      </c>
      <c r="DV123" s="45" t="n">
        <f aca="false">POWER(2,EI123)</f>
        <v>512</v>
      </c>
      <c r="DW123" s="45" t="n">
        <f aca="false">LOG(H123,2)</f>
        <v>1</v>
      </c>
      <c r="DX123" s="45" t="n">
        <f aca="false">H123-1</f>
        <v>1</v>
      </c>
      <c r="DY123" s="45" t="n">
        <f aca="false">LOG(I123,2)</f>
        <v>0</v>
      </c>
      <c r="DZ123" s="45" t="n">
        <f aca="false">I123-1</f>
        <v>0</v>
      </c>
      <c r="EA123" s="45" t="n">
        <f aca="false">J123-1</f>
        <v>1</v>
      </c>
      <c r="EB123" s="45" t="n">
        <f aca="false">IF(EXACT("SAMSUNG",K123),1,IF(EXACT("TOSHIBA",K123),2,IF(EXACT("MICRON",K123),3,IF(EXACT("INTEL",K123),4,0))))</f>
        <v>0</v>
      </c>
      <c r="EC123" s="45" t="n">
        <f aca="false">POWER(2,EH123)-1</f>
        <v>2047</v>
      </c>
      <c r="ED123" s="45" t="n">
        <f aca="false">D123*H123*I123*J123</f>
        <v>256</v>
      </c>
      <c r="EE123" s="45" t="n">
        <f aca="false">C123*H123*I123*J123</f>
        <v>256</v>
      </c>
      <c r="EF123" s="45" t="n">
        <f aca="false">LOG(EE123,2)</f>
        <v>8</v>
      </c>
      <c r="EG123" s="45" t="n">
        <f aca="false">LOG(C123,2)</f>
        <v>6</v>
      </c>
      <c r="EH123" s="45" t="n">
        <f aca="false">EF123+EJ123</f>
        <v>11</v>
      </c>
      <c r="EI123" s="45" t="n">
        <f aca="false">EG123+EJ123</f>
        <v>9</v>
      </c>
      <c r="EJ123" s="45" t="n">
        <f aca="false">LOG(E123,2)</f>
        <v>3</v>
      </c>
      <c r="EK123" s="47" t="n">
        <f aca="false">IF(H123&gt;1,IF(EXACT(EN123,C123),EG123+1,EG123),EG123)</f>
        <v>7</v>
      </c>
      <c r="EL123" s="48" t="n">
        <f aca="false">LOG(EE123/C123,2)</f>
        <v>2</v>
      </c>
      <c r="EM123" s="45" t="n">
        <f aca="false">POWER(2,EJ123)-1</f>
        <v>7</v>
      </c>
      <c r="EN123" s="47" t="n">
        <f aca="false">F123*C123</f>
        <v>64</v>
      </c>
      <c r="EO123" s="47" t="n">
        <f aca="false">G123*C123</f>
        <v>0</v>
      </c>
      <c r="EP123" s="45" t="n">
        <v>0</v>
      </c>
      <c r="EQ123" s="45" t="n">
        <f aca="false">J123-1</f>
        <v>1</v>
      </c>
      <c r="ER123" s="45" t="n">
        <f aca="false">IF(P123&gt;0,P123*H123*I123,O123*256*H123*I123)</f>
        <v>4096</v>
      </c>
      <c r="ES123" s="45" t="n">
        <v>53248</v>
      </c>
      <c r="ET123" s="3" t="s">
        <v>167</v>
      </c>
      <c r="EU123" s="3" t="n">
        <v>0</v>
      </c>
      <c r="EV123" s="3" t="s">
        <v>168</v>
      </c>
    </row>
    <row r="124" s="3" customFormat="true" ht="14.25" hidden="false" customHeight="false" outlineLevel="0" collapsed="false">
      <c r="A124" s="39" t="s">
        <v>410</v>
      </c>
      <c r="B124" s="40" t="s">
        <v>411</v>
      </c>
      <c r="C124" s="40" t="n">
        <v>128</v>
      </c>
      <c r="D124" s="40" t="n">
        <v>128</v>
      </c>
      <c r="E124" s="40" t="n">
        <v>8</v>
      </c>
      <c r="F124" s="41" t="n">
        <v>0</v>
      </c>
      <c r="G124" s="42" t="n">
        <v>0</v>
      </c>
      <c r="H124" s="40" t="n">
        <v>1</v>
      </c>
      <c r="I124" s="40" t="n">
        <v>1</v>
      </c>
      <c r="J124" s="40" t="n">
        <v>2</v>
      </c>
      <c r="K124" s="40" t="s">
        <v>320</v>
      </c>
      <c r="L124" s="43" t="s">
        <v>155</v>
      </c>
      <c r="M124" s="43" t="s">
        <v>193</v>
      </c>
      <c r="N124" s="43" t="s">
        <v>156</v>
      </c>
      <c r="O124" s="40" t="n">
        <v>8</v>
      </c>
      <c r="P124" s="43" t="n">
        <v>0</v>
      </c>
      <c r="Q124" s="43" t="n">
        <v>10000</v>
      </c>
      <c r="R124" s="43" t="n">
        <v>5</v>
      </c>
      <c r="S124" s="3" t="n">
        <v>0</v>
      </c>
      <c r="T124" s="3" t="n">
        <v>1</v>
      </c>
      <c r="U124" s="3" t="n">
        <v>2</v>
      </c>
      <c r="V124" s="3" t="n">
        <v>3</v>
      </c>
      <c r="W124" s="3" t="n">
        <v>4</v>
      </c>
      <c r="X124" s="3" t="n">
        <v>5</v>
      </c>
      <c r="Y124" s="3" t="n">
        <v>6</v>
      </c>
      <c r="Z124" s="3" t="n">
        <v>7</v>
      </c>
      <c r="AA124" s="3" t="n">
        <v>8</v>
      </c>
      <c r="AB124" s="3" t="n">
        <v>9</v>
      </c>
      <c r="AC124" s="43" t="n">
        <v>10</v>
      </c>
      <c r="AD124" s="43" t="n">
        <v>11</v>
      </c>
      <c r="AE124" s="43" t="n">
        <v>12</v>
      </c>
      <c r="AF124" s="43" t="n">
        <v>13</v>
      </c>
      <c r="AG124" s="43" t="n">
        <v>14</v>
      </c>
      <c r="AH124" s="43" t="n">
        <v>15</v>
      </c>
      <c r="AI124" s="43" t="n">
        <v>0</v>
      </c>
      <c r="AJ124" s="43" t="n">
        <v>0</v>
      </c>
      <c r="AK124" s="43" t="n">
        <v>0</v>
      </c>
      <c r="AL124" s="43" t="n">
        <v>0</v>
      </c>
      <c r="AM124" s="43" t="n">
        <v>0</v>
      </c>
      <c r="AN124" s="43" t="n">
        <v>0</v>
      </c>
      <c r="AO124" s="43" t="n">
        <v>0</v>
      </c>
      <c r="AP124" s="43" t="n">
        <v>0</v>
      </c>
      <c r="AQ124" s="43" t="n">
        <v>0</v>
      </c>
      <c r="AR124" s="43" t="n">
        <v>0</v>
      </c>
      <c r="AS124" s="43" t="n">
        <v>0</v>
      </c>
      <c r="AT124" s="43" t="n">
        <v>0</v>
      </c>
      <c r="AU124" s="43" t="n">
        <v>0</v>
      </c>
      <c r="AV124" s="43" t="n">
        <v>0</v>
      </c>
      <c r="AW124" s="43" t="n">
        <v>0</v>
      </c>
      <c r="AX124" s="43" t="n">
        <v>0</v>
      </c>
      <c r="AY124" s="43" t="n">
        <v>0</v>
      </c>
      <c r="AZ124" s="43" t="n">
        <v>1</v>
      </c>
      <c r="BA124" s="43" t="n">
        <v>0</v>
      </c>
      <c r="BB124" s="43" t="n">
        <v>1</v>
      </c>
      <c r="BC124" s="43" t="n">
        <v>0</v>
      </c>
      <c r="BD124" s="43" t="n">
        <v>1</v>
      </c>
      <c r="BE124" s="43" t="n">
        <v>0</v>
      </c>
      <c r="BF124" s="43" t="n">
        <v>1</v>
      </c>
      <c r="BG124" s="43" t="n">
        <v>0</v>
      </c>
      <c r="BH124" s="43" t="n">
        <v>1</v>
      </c>
      <c r="BI124" s="43" t="n">
        <v>0</v>
      </c>
      <c r="BJ124" s="43" t="n">
        <v>1</v>
      </c>
      <c r="BK124" s="43" t="n">
        <v>0</v>
      </c>
      <c r="BL124" s="43" t="n">
        <v>1</v>
      </c>
      <c r="BM124" s="43" t="n">
        <v>0</v>
      </c>
      <c r="BN124" s="43" t="n">
        <v>1</v>
      </c>
      <c r="BO124" s="43" t="n">
        <v>0</v>
      </c>
      <c r="BP124" s="43" t="n">
        <v>1</v>
      </c>
      <c r="BQ124" s="43" t="n">
        <v>0</v>
      </c>
      <c r="BR124" s="43" t="n">
        <v>1</v>
      </c>
      <c r="BS124" s="43" t="n">
        <v>0</v>
      </c>
      <c r="BT124" s="43" t="n">
        <v>1</v>
      </c>
      <c r="BU124" s="43" t="n">
        <v>0</v>
      </c>
      <c r="BV124" s="43" t="n">
        <v>1</v>
      </c>
      <c r="BW124" s="43" t="n">
        <v>0</v>
      </c>
      <c r="BX124" s="43" t="n">
        <v>1</v>
      </c>
      <c r="BY124" s="43" t="n">
        <v>0</v>
      </c>
      <c r="BZ124" s="43" t="n">
        <v>1</v>
      </c>
      <c r="CA124" s="43" t="n">
        <v>0</v>
      </c>
      <c r="CB124" s="43" t="n">
        <v>1</v>
      </c>
      <c r="CC124" s="43" t="n">
        <v>0</v>
      </c>
      <c r="CD124" s="43" t="n">
        <v>1</v>
      </c>
      <c r="CE124" s="40" t="s">
        <v>174</v>
      </c>
      <c r="CF124" s="40" t="s">
        <v>174</v>
      </c>
      <c r="CG124" s="40" t="s">
        <v>174</v>
      </c>
      <c r="CH124" s="40" t="s">
        <v>174</v>
      </c>
      <c r="CI124" s="40" t="s">
        <v>159</v>
      </c>
      <c r="CJ124" s="40" t="s">
        <v>162</v>
      </c>
      <c r="CK124" s="40" t="s">
        <v>159</v>
      </c>
      <c r="CL124" s="40" t="s">
        <v>162</v>
      </c>
      <c r="CM124" s="40" t="s">
        <v>159</v>
      </c>
      <c r="CN124" s="40" t="s">
        <v>162</v>
      </c>
      <c r="CO124" s="43" t="s">
        <v>163</v>
      </c>
      <c r="CP124" s="43" t="s">
        <v>164</v>
      </c>
      <c r="CQ124" s="43" t="s">
        <v>163</v>
      </c>
      <c r="CR124" s="43" t="s">
        <v>164</v>
      </c>
      <c r="CS124" s="41" t="n">
        <v>8</v>
      </c>
      <c r="CT124" s="43" t="n">
        <v>0</v>
      </c>
      <c r="CU124" s="43" t="n">
        <v>0</v>
      </c>
      <c r="CV124" s="43" t="n">
        <v>0</v>
      </c>
      <c r="CW124" s="43" t="n">
        <v>1</v>
      </c>
      <c r="CX124" s="43" t="n">
        <v>1</v>
      </c>
      <c r="CY124" s="43" t="n">
        <v>0</v>
      </c>
      <c r="CZ124" s="41" t="n">
        <v>1</v>
      </c>
      <c r="DA124" s="44" t="n">
        <v>8</v>
      </c>
      <c r="DB124" s="44" t="n">
        <v>0</v>
      </c>
      <c r="DC124" s="44" t="n">
        <v>0</v>
      </c>
      <c r="DD124" s="44" t="n">
        <v>0</v>
      </c>
      <c r="DE124" s="44" t="n">
        <v>0</v>
      </c>
      <c r="DF124" s="45" t="n">
        <v>0</v>
      </c>
      <c r="DG124" s="45" t="n">
        <v>0</v>
      </c>
      <c r="DH124" s="45" t="n">
        <v>0</v>
      </c>
      <c r="DI124" s="45" t="n">
        <v>0</v>
      </c>
      <c r="DJ124" s="45" t="n">
        <v>16384</v>
      </c>
      <c r="DK124" s="45" t="s">
        <v>165</v>
      </c>
      <c r="DL124" s="45" t="s">
        <v>166</v>
      </c>
      <c r="DM124" s="45" t="n">
        <f aca="false">IF(EXACT(MIDB(A124,35,1),2),1,0)</f>
        <v>1</v>
      </c>
      <c r="DN124" s="46" t="n">
        <f aca="false">IF(P124&gt;0,1,0)</f>
        <v>0</v>
      </c>
      <c r="DO124" s="45" t="n">
        <f aca="false">(IF(((EXACT("MICRON",K124))+(EXACT("INTEL",K124))),1,0))*(IF(EXACT("1",CV124),1,0))</f>
        <v>0</v>
      </c>
      <c r="DP124" s="45" t="n">
        <f aca="false">IF(EXACT(C124,D124),1,0)</f>
        <v>1</v>
      </c>
      <c r="DQ124" s="45" t="n">
        <f aca="false">IF(IF(EXACT("TOSHIBA",K124),IF((O124*256)&gt;EN124/C124,1,0),0),EN124/C124,0)</f>
        <v>0</v>
      </c>
      <c r="DR124" s="45" t="n">
        <f aca="false">IF(CS124&lt;9,0,IF(CS124&lt;13,1,IF(CS124&lt;17,2,3)))</f>
        <v>0</v>
      </c>
      <c r="DS124" s="45" t="n">
        <v>0</v>
      </c>
      <c r="DT124" s="47" t="n">
        <f aca="false">EE124*E124</f>
        <v>2048</v>
      </c>
      <c r="DU124" s="45" t="n">
        <f aca="false">E124*ED124</f>
        <v>2048</v>
      </c>
      <c r="DV124" s="45" t="n">
        <f aca="false">POWER(2,EI124)</f>
        <v>1024</v>
      </c>
      <c r="DW124" s="45" t="n">
        <f aca="false">LOG(H124,2)</f>
        <v>0</v>
      </c>
      <c r="DX124" s="45" t="n">
        <f aca="false">H124-1</f>
        <v>0</v>
      </c>
      <c r="DY124" s="45" t="n">
        <f aca="false">LOG(I124,2)</f>
        <v>0</v>
      </c>
      <c r="DZ124" s="45" t="n">
        <f aca="false">I124-1</f>
        <v>0</v>
      </c>
      <c r="EA124" s="45" t="n">
        <f aca="false">J124-1</f>
        <v>1</v>
      </c>
      <c r="EB124" s="45" t="n">
        <f aca="false">IF(EXACT("SAMSUNG",K124),1,IF(EXACT("TOSHIBA",K124),2,IF(EXACT("MICRON",K124),3,IF(EXACT("INTEL",K124),4,0))))</f>
        <v>0</v>
      </c>
      <c r="EC124" s="45" t="n">
        <f aca="false">POWER(2,EH124)-1</f>
        <v>2047</v>
      </c>
      <c r="ED124" s="45" t="n">
        <f aca="false">D124*H124*I124*J124</f>
        <v>256</v>
      </c>
      <c r="EE124" s="45" t="n">
        <f aca="false">C124*H124*I124*J124</f>
        <v>256</v>
      </c>
      <c r="EF124" s="45" t="n">
        <f aca="false">LOG(EE124,2)</f>
        <v>8</v>
      </c>
      <c r="EG124" s="45" t="n">
        <f aca="false">LOG(C124,2)</f>
        <v>7</v>
      </c>
      <c r="EH124" s="45" t="n">
        <f aca="false">EF124+EJ124</f>
        <v>11</v>
      </c>
      <c r="EI124" s="45" t="n">
        <f aca="false">EG124+EJ124</f>
        <v>10</v>
      </c>
      <c r="EJ124" s="45" t="n">
        <f aca="false">LOG(E124,2)</f>
        <v>3</v>
      </c>
      <c r="EK124" s="47" t="n">
        <f aca="false">IF(H124&gt;1,IF(EXACT(EN124,C124),EG124+1,EG124),EG124)</f>
        <v>7</v>
      </c>
      <c r="EL124" s="48" t="n">
        <f aca="false">LOG(EE124/C124,2)</f>
        <v>1</v>
      </c>
      <c r="EM124" s="45" t="n">
        <f aca="false">POWER(2,EJ124)-1</f>
        <v>7</v>
      </c>
      <c r="EN124" s="47" t="n">
        <f aca="false">F124*C124</f>
        <v>0</v>
      </c>
      <c r="EO124" s="47" t="n">
        <f aca="false">G124*C124</f>
        <v>0</v>
      </c>
      <c r="EP124" s="45" t="n">
        <v>0</v>
      </c>
      <c r="EQ124" s="45" t="n">
        <f aca="false">J124-1</f>
        <v>1</v>
      </c>
      <c r="ER124" s="45" t="n">
        <f aca="false">IF(P124&gt;0,P124*H124*I124,O124*256*H124*I124)</f>
        <v>2048</v>
      </c>
      <c r="ES124" s="45" t="n">
        <v>53248</v>
      </c>
      <c r="ET124" s="3" t="s">
        <v>167</v>
      </c>
      <c r="EU124" s="3" t="n">
        <v>0</v>
      </c>
      <c r="EV124" s="3" t="s">
        <v>168</v>
      </c>
    </row>
    <row r="125" s="3" customFormat="true" ht="15" hidden="false" customHeight="true" outlineLevel="0" collapsed="false">
      <c r="A125" s="40" t="s">
        <v>412</v>
      </c>
      <c r="B125" s="43" t="s">
        <v>413</v>
      </c>
      <c r="C125" s="40" t="n">
        <v>64</v>
      </c>
      <c r="D125" s="40" t="n">
        <v>64</v>
      </c>
      <c r="E125" s="40" t="n">
        <v>8</v>
      </c>
      <c r="F125" s="41" t="n">
        <v>0</v>
      </c>
      <c r="G125" s="42" t="n">
        <v>0</v>
      </c>
      <c r="H125" s="40" t="n">
        <v>1</v>
      </c>
      <c r="I125" s="40" t="n">
        <v>1</v>
      </c>
      <c r="J125" s="40" t="n">
        <v>2</v>
      </c>
      <c r="K125" s="40" t="s">
        <v>320</v>
      </c>
      <c r="L125" s="43" t="s">
        <v>155</v>
      </c>
      <c r="M125" s="43" t="s">
        <v>193</v>
      </c>
      <c r="N125" s="43" t="s">
        <v>156</v>
      </c>
      <c r="O125" s="40" t="n">
        <v>16</v>
      </c>
      <c r="P125" s="43" t="n">
        <v>0</v>
      </c>
      <c r="Q125" s="43" t="n">
        <v>10000</v>
      </c>
      <c r="R125" s="43" t="n">
        <v>5</v>
      </c>
      <c r="S125" s="3" t="n">
        <v>0</v>
      </c>
      <c r="T125" s="3" t="n">
        <v>1</v>
      </c>
      <c r="U125" s="3" t="n">
        <v>2</v>
      </c>
      <c r="V125" s="3" t="n">
        <v>3</v>
      </c>
      <c r="W125" s="3" t="n">
        <v>4</v>
      </c>
      <c r="X125" s="3" t="n">
        <v>5</v>
      </c>
      <c r="Y125" s="3" t="n">
        <v>6</v>
      </c>
      <c r="Z125" s="3" t="n">
        <v>7</v>
      </c>
      <c r="AA125" s="3" t="n">
        <v>8</v>
      </c>
      <c r="AB125" s="3" t="n">
        <v>9</v>
      </c>
      <c r="AC125" s="43" t="n">
        <v>10</v>
      </c>
      <c r="AD125" s="43" t="n">
        <v>11</v>
      </c>
      <c r="AE125" s="43" t="n">
        <v>12</v>
      </c>
      <c r="AF125" s="43" t="n">
        <v>13</v>
      </c>
      <c r="AG125" s="43" t="n">
        <v>14</v>
      </c>
      <c r="AH125" s="43" t="n">
        <v>15</v>
      </c>
      <c r="AI125" s="43" t="n">
        <v>0</v>
      </c>
      <c r="AJ125" s="43" t="n">
        <v>0</v>
      </c>
      <c r="AK125" s="43" t="n">
        <v>0</v>
      </c>
      <c r="AL125" s="43" t="n">
        <v>0</v>
      </c>
      <c r="AM125" s="43" t="n">
        <v>0</v>
      </c>
      <c r="AN125" s="43" t="n">
        <v>0</v>
      </c>
      <c r="AO125" s="43" t="n">
        <v>0</v>
      </c>
      <c r="AP125" s="43" t="n">
        <v>0</v>
      </c>
      <c r="AQ125" s="43" t="n">
        <v>0</v>
      </c>
      <c r="AR125" s="43" t="n">
        <v>0</v>
      </c>
      <c r="AS125" s="43" t="n">
        <v>0</v>
      </c>
      <c r="AT125" s="43" t="n">
        <v>0</v>
      </c>
      <c r="AU125" s="43" t="n">
        <v>0</v>
      </c>
      <c r="AV125" s="43" t="n">
        <v>0</v>
      </c>
      <c r="AW125" s="43" t="n">
        <v>0</v>
      </c>
      <c r="AX125" s="43" t="n">
        <v>0</v>
      </c>
      <c r="AY125" s="43" t="n">
        <v>0</v>
      </c>
      <c r="AZ125" s="43" t="n">
        <v>1</v>
      </c>
      <c r="BA125" s="43" t="n">
        <v>0</v>
      </c>
      <c r="BB125" s="43" t="n">
        <v>1</v>
      </c>
      <c r="BC125" s="43" t="n">
        <v>0</v>
      </c>
      <c r="BD125" s="43" t="n">
        <v>1</v>
      </c>
      <c r="BE125" s="43" t="n">
        <v>0</v>
      </c>
      <c r="BF125" s="43" t="n">
        <v>1</v>
      </c>
      <c r="BG125" s="43" t="n">
        <v>0</v>
      </c>
      <c r="BH125" s="43" t="n">
        <v>1</v>
      </c>
      <c r="BI125" s="43" t="n">
        <v>0</v>
      </c>
      <c r="BJ125" s="43" t="n">
        <v>1</v>
      </c>
      <c r="BK125" s="43" t="n">
        <v>0</v>
      </c>
      <c r="BL125" s="43" t="n">
        <v>1</v>
      </c>
      <c r="BM125" s="43" t="n">
        <v>0</v>
      </c>
      <c r="BN125" s="43" t="n">
        <v>1</v>
      </c>
      <c r="BO125" s="43" t="n">
        <v>0</v>
      </c>
      <c r="BP125" s="43" t="n">
        <v>1</v>
      </c>
      <c r="BQ125" s="43" t="n">
        <v>0</v>
      </c>
      <c r="BR125" s="43" t="n">
        <v>1</v>
      </c>
      <c r="BS125" s="43" t="n">
        <v>0</v>
      </c>
      <c r="BT125" s="43" t="n">
        <v>1</v>
      </c>
      <c r="BU125" s="43" t="n">
        <v>0</v>
      </c>
      <c r="BV125" s="43" t="n">
        <v>1</v>
      </c>
      <c r="BW125" s="43" t="n">
        <v>0</v>
      </c>
      <c r="BX125" s="43" t="n">
        <v>1</v>
      </c>
      <c r="BY125" s="43" t="n">
        <v>0</v>
      </c>
      <c r="BZ125" s="43" t="n">
        <v>1</v>
      </c>
      <c r="CA125" s="43" t="n">
        <v>0</v>
      </c>
      <c r="CB125" s="43" t="n">
        <v>1</v>
      </c>
      <c r="CC125" s="43" t="n">
        <v>0</v>
      </c>
      <c r="CD125" s="43" t="n">
        <v>1</v>
      </c>
      <c r="CE125" s="40" t="s">
        <v>174</v>
      </c>
      <c r="CF125" s="40" t="s">
        <v>174</v>
      </c>
      <c r="CG125" s="40" t="s">
        <v>174</v>
      </c>
      <c r="CH125" s="40" t="s">
        <v>174</v>
      </c>
      <c r="CI125" s="40" t="s">
        <v>159</v>
      </c>
      <c r="CJ125" s="40" t="s">
        <v>236</v>
      </c>
      <c r="CK125" s="40" t="s">
        <v>159</v>
      </c>
      <c r="CL125" s="40" t="s">
        <v>236</v>
      </c>
      <c r="CM125" s="40" t="s">
        <v>159</v>
      </c>
      <c r="CN125" s="40" t="s">
        <v>162</v>
      </c>
      <c r="CO125" s="43" t="s">
        <v>163</v>
      </c>
      <c r="CP125" s="43" t="s">
        <v>164</v>
      </c>
      <c r="CQ125" s="43" t="s">
        <v>163</v>
      </c>
      <c r="CR125" s="43" t="s">
        <v>164</v>
      </c>
      <c r="CS125" s="41" t="n">
        <v>8</v>
      </c>
      <c r="CT125" s="43" t="n">
        <v>0</v>
      </c>
      <c r="CU125" s="43" t="n">
        <v>0</v>
      </c>
      <c r="CV125" s="43" t="n">
        <v>0</v>
      </c>
      <c r="CW125" s="43" t="n">
        <v>1</v>
      </c>
      <c r="CX125" s="43" t="n">
        <v>1</v>
      </c>
      <c r="CY125" s="43" t="n">
        <v>0</v>
      </c>
      <c r="CZ125" s="41" t="n">
        <v>1</v>
      </c>
      <c r="DA125" s="44" t="n">
        <v>8</v>
      </c>
      <c r="DB125" s="44" t="n">
        <v>0</v>
      </c>
      <c r="DC125" s="44" t="n">
        <v>0</v>
      </c>
      <c r="DD125" s="44" t="n">
        <v>0</v>
      </c>
      <c r="DE125" s="44" t="n">
        <v>0</v>
      </c>
      <c r="DF125" s="45" t="n">
        <v>0</v>
      </c>
      <c r="DG125" s="45" t="n">
        <v>0</v>
      </c>
      <c r="DH125" s="45" t="n">
        <v>0</v>
      </c>
      <c r="DI125" s="45" t="n">
        <v>0</v>
      </c>
      <c r="DJ125" s="45" t="n">
        <v>16384</v>
      </c>
      <c r="DK125" s="45" t="s">
        <v>165</v>
      </c>
      <c r="DL125" s="45" t="s">
        <v>166</v>
      </c>
      <c r="DM125" s="45" t="n">
        <f aca="false">IF(EXACT(MIDB(A125,35,1),2),1,0)</f>
        <v>1</v>
      </c>
      <c r="DN125" s="46" t="n">
        <f aca="false">IF(P125&gt;0,1,0)</f>
        <v>0</v>
      </c>
      <c r="DO125" s="45" t="n">
        <f aca="false">(IF(((EXACT("MICRON",K125))+(EXACT("INTEL",K125))),1,0))*(IF(EXACT("1",CV125),1,0))</f>
        <v>0</v>
      </c>
      <c r="DP125" s="45" t="n">
        <f aca="false">IF(EXACT(C125,D125),1,0)</f>
        <v>1</v>
      </c>
      <c r="DQ125" s="45" t="n">
        <f aca="false">IF(IF(EXACT("TOSHIBA",K125),IF((O125*256)&gt;EN125/C125,1,0),0),EN125/C125,0)</f>
        <v>0</v>
      </c>
      <c r="DR125" s="45" t="n">
        <f aca="false">IF(CS125&lt;9,0,IF(CS125&lt;13,1,IF(CS125&lt;17,2,3)))</f>
        <v>0</v>
      </c>
      <c r="DS125" s="45" t="n">
        <v>0</v>
      </c>
      <c r="DT125" s="47" t="n">
        <f aca="false">EE125*E125</f>
        <v>1024</v>
      </c>
      <c r="DU125" s="45" t="n">
        <f aca="false">E125*ED125</f>
        <v>1024</v>
      </c>
      <c r="DV125" s="45" t="n">
        <f aca="false">POWER(2,EI125)</f>
        <v>512</v>
      </c>
      <c r="DW125" s="45" t="n">
        <f aca="false">LOG(H125,2)</f>
        <v>0</v>
      </c>
      <c r="DX125" s="45" t="n">
        <f aca="false">H125-1</f>
        <v>0</v>
      </c>
      <c r="DY125" s="45" t="n">
        <f aca="false">LOG(I125,2)</f>
        <v>0</v>
      </c>
      <c r="DZ125" s="45" t="n">
        <f aca="false">I125-1</f>
        <v>0</v>
      </c>
      <c r="EA125" s="45" t="n">
        <f aca="false">J125-1</f>
        <v>1</v>
      </c>
      <c r="EB125" s="45" t="n">
        <f aca="false">IF(EXACT("SAMSUNG",K125),1,IF(EXACT("TOSHIBA",K125),2,IF(EXACT("MICRON",K125),3,IF(EXACT("INTEL",K125),4,0))))</f>
        <v>0</v>
      </c>
      <c r="EC125" s="45" t="n">
        <f aca="false">POWER(2,EH125)-1</f>
        <v>1023</v>
      </c>
      <c r="ED125" s="45" t="n">
        <f aca="false">D125*H125*I125*J125</f>
        <v>128</v>
      </c>
      <c r="EE125" s="45" t="n">
        <f aca="false">C125*H125*I125*J125</f>
        <v>128</v>
      </c>
      <c r="EF125" s="45" t="n">
        <f aca="false">LOG(EE125,2)</f>
        <v>7</v>
      </c>
      <c r="EG125" s="45" t="n">
        <f aca="false">LOG(C125,2)</f>
        <v>6</v>
      </c>
      <c r="EH125" s="45" t="n">
        <f aca="false">EF125+EJ125</f>
        <v>10</v>
      </c>
      <c r="EI125" s="45" t="n">
        <f aca="false">EG125+EJ125</f>
        <v>9</v>
      </c>
      <c r="EJ125" s="45" t="n">
        <f aca="false">LOG(E125,2)</f>
        <v>3</v>
      </c>
      <c r="EK125" s="47" t="n">
        <f aca="false">IF(H125&gt;1,IF(EXACT(EN125,C125),EG125+1,EG125),EG125)</f>
        <v>6</v>
      </c>
      <c r="EL125" s="48" t="n">
        <f aca="false">LOG(EE125/C125,2)</f>
        <v>1</v>
      </c>
      <c r="EM125" s="45" t="n">
        <f aca="false">POWER(2,EJ125)-1</f>
        <v>7</v>
      </c>
      <c r="EN125" s="47" t="n">
        <f aca="false">F125*C125</f>
        <v>0</v>
      </c>
      <c r="EO125" s="47" t="n">
        <f aca="false">G125*C125</f>
        <v>0</v>
      </c>
      <c r="EP125" s="45" t="n">
        <v>0</v>
      </c>
      <c r="EQ125" s="45" t="n">
        <f aca="false">J125-1</f>
        <v>1</v>
      </c>
      <c r="ER125" s="45" t="n">
        <f aca="false">IF(P125&gt;0,P125*H125*I125,O125*256*H125*I125)</f>
        <v>4096</v>
      </c>
      <c r="ES125" s="45" t="n">
        <v>53248</v>
      </c>
      <c r="ET125" s="3" t="s">
        <v>167</v>
      </c>
      <c r="EU125" s="3" t="n">
        <v>0</v>
      </c>
      <c r="EV125" s="3" t="s">
        <v>168</v>
      </c>
    </row>
    <row r="126" s="3" customFormat="true" ht="14.25" hidden="false" customHeight="false" outlineLevel="0" collapsed="false">
      <c r="A126" s="40" t="s">
        <v>414</v>
      </c>
      <c r="B126" s="40" t="s">
        <v>415</v>
      </c>
      <c r="C126" s="40" t="n">
        <v>128</v>
      </c>
      <c r="D126" s="40" t="n">
        <v>128</v>
      </c>
      <c r="E126" s="40" t="n">
        <v>8</v>
      </c>
      <c r="F126" s="41" t="n">
        <v>1</v>
      </c>
      <c r="G126" s="42" t="n">
        <v>0</v>
      </c>
      <c r="H126" s="40" t="n">
        <v>2</v>
      </c>
      <c r="I126" s="40" t="n">
        <v>1</v>
      </c>
      <c r="J126" s="40" t="n">
        <v>1</v>
      </c>
      <c r="K126" s="40" t="s">
        <v>320</v>
      </c>
      <c r="L126" s="43" t="s">
        <v>155</v>
      </c>
      <c r="M126" s="43" t="s">
        <v>193</v>
      </c>
      <c r="N126" s="43" t="s">
        <v>156</v>
      </c>
      <c r="O126" s="40" t="n">
        <v>8</v>
      </c>
      <c r="P126" s="43" t="n">
        <v>0</v>
      </c>
      <c r="Q126" s="43" t="n">
        <v>10000</v>
      </c>
      <c r="R126" s="43" t="n">
        <v>5</v>
      </c>
      <c r="S126" s="3" t="n">
        <v>0</v>
      </c>
      <c r="T126" s="3" t="n">
        <v>1</v>
      </c>
      <c r="U126" s="3" t="n">
        <v>2</v>
      </c>
      <c r="V126" s="3" t="n">
        <v>3</v>
      </c>
      <c r="W126" s="3" t="n">
        <v>4</v>
      </c>
      <c r="X126" s="3" t="n">
        <v>5</v>
      </c>
      <c r="Y126" s="3" t="n">
        <v>6</v>
      </c>
      <c r="Z126" s="3" t="n">
        <v>7</v>
      </c>
      <c r="AA126" s="3" t="n">
        <v>8</v>
      </c>
      <c r="AB126" s="3" t="n">
        <v>9</v>
      </c>
      <c r="AC126" s="43" t="n">
        <v>10</v>
      </c>
      <c r="AD126" s="43" t="n">
        <v>11</v>
      </c>
      <c r="AE126" s="43" t="n">
        <v>12</v>
      </c>
      <c r="AF126" s="43" t="n">
        <v>13</v>
      </c>
      <c r="AG126" s="43" t="n">
        <v>14</v>
      </c>
      <c r="AH126" s="43" t="n">
        <v>15</v>
      </c>
      <c r="AI126" s="43" t="n">
        <v>0</v>
      </c>
      <c r="AJ126" s="43" t="n">
        <v>0</v>
      </c>
      <c r="AK126" s="43" t="n">
        <v>0</v>
      </c>
      <c r="AL126" s="43" t="n">
        <v>0</v>
      </c>
      <c r="AM126" s="43" t="n">
        <v>0</v>
      </c>
      <c r="AN126" s="43" t="n">
        <v>0</v>
      </c>
      <c r="AO126" s="43" t="n">
        <v>0</v>
      </c>
      <c r="AP126" s="43" t="n">
        <v>0</v>
      </c>
      <c r="AQ126" s="43" t="n">
        <v>0</v>
      </c>
      <c r="AR126" s="43" t="n">
        <v>0</v>
      </c>
      <c r="AS126" s="43" t="n">
        <v>0</v>
      </c>
      <c r="AT126" s="43" t="n">
        <v>0</v>
      </c>
      <c r="AU126" s="43" t="n">
        <v>0</v>
      </c>
      <c r="AV126" s="43" t="n">
        <v>0</v>
      </c>
      <c r="AW126" s="43" t="n">
        <v>0</v>
      </c>
      <c r="AX126" s="43" t="n">
        <v>0</v>
      </c>
      <c r="AY126" s="43" t="n">
        <v>0</v>
      </c>
      <c r="AZ126" s="43" t="n">
        <v>1</v>
      </c>
      <c r="BA126" s="43" t="n">
        <v>0</v>
      </c>
      <c r="BB126" s="43" t="n">
        <v>1</v>
      </c>
      <c r="BC126" s="43" t="n">
        <v>0</v>
      </c>
      <c r="BD126" s="43" t="n">
        <v>1</v>
      </c>
      <c r="BE126" s="43" t="n">
        <v>0</v>
      </c>
      <c r="BF126" s="43" t="n">
        <v>1</v>
      </c>
      <c r="BG126" s="43" t="n">
        <v>0</v>
      </c>
      <c r="BH126" s="43" t="n">
        <v>1</v>
      </c>
      <c r="BI126" s="43" t="n">
        <v>0</v>
      </c>
      <c r="BJ126" s="43" t="n">
        <v>1</v>
      </c>
      <c r="BK126" s="43" t="n">
        <v>0</v>
      </c>
      <c r="BL126" s="43" t="n">
        <v>1</v>
      </c>
      <c r="BM126" s="43" t="n">
        <v>0</v>
      </c>
      <c r="BN126" s="43" t="n">
        <v>1</v>
      </c>
      <c r="BO126" s="43" t="n">
        <v>0</v>
      </c>
      <c r="BP126" s="43" t="n">
        <v>1</v>
      </c>
      <c r="BQ126" s="43" t="n">
        <v>0</v>
      </c>
      <c r="BR126" s="43" t="n">
        <v>1</v>
      </c>
      <c r="BS126" s="43" t="n">
        <v>0</v>
      </c>
      <c r="BT126" s="43" t="n">
        <v>1</v>
      </c>
      <c r="BU126" s="43" t="n">
        <v>0</v>
      </c>
      <c r="BV126" s="43" t="n">
        <v>1</v>
      </c>
      <c r="BW126" s="43" t="n">
        <v>0</v>
      </c>
      <c r="BX126" s="43" t="n">
        <v>1</v>
      </c>
      <c r="BY126" s="43" t="n">
        <v>0</v>
      </c>
      <c r="BZ126" s="43" t="n">
        <v>1</v>
      </c>
      <c r="CA126" s="43" t="n">
        <v>0</v>
      </c>
      <c r="CB126" s="43" t="n">
        <v>1</v>
      </c>
      <c r="CC126" s="43" t="n">
        <v>0</v>
      </c>
      <c r="CD126" s="43" t="n">
        <v>1</v>
      </c>
      <c r="CE126" s="40" t="s">
        <v>174</v>
      </c>
      <c r="CF126" s="40" t="s">
        <v>174</v>
      </c>
      <c r="CG126" s="40" t="s">
        <v>174</v>
      </c>
      <c r="CH126" s="40" t="s">
        <v>174</v>
      </c>
      <c r="CI126" s="40" t="s">
        <v>159</v>
      </c>
      <c r="CJ126" s="40" t="s">
        <v>160</v>
      </c>
      <c r="CK126" s="40" t="s">
        <v>161</v>
      </c>
      <c r="CL126" s="40" t="s">
        <v>162</v>
      </c>
      <c r="CM126" s="40" t="s">
        <v>159</v>
      </c>
      <c r="CN126" s="40" t="s">
        <v>162</v>
      </c>
      <c r="CO126" s="43" t="s">
        <v>163</v>
      </c>
      <c r="CP126" s="43" t="s">
        <v>164</v>
      </c>
      <c r="CQ126" s="43" t="s">
        <v>163</v>
      </c>
      <c r="CR126" s="43" t="s">
        <v>164</v>
      </c>
      <c r="CS126" s="41" t="n">
        <v>8</v>
      </c>
      <c r="CT126" s="43" t="n">
        <v>0</v>
      </c>
      <c r="CU126" s="43" t="n">
        <v>0</v>
      </c>
      <c r="CV126" s="43" t="n">
        <v>0</v>
      </c>
      <c r="CW126" s="43" t="n">
        <v>1</v>
      </c>
      <c r="CX126" s="43" t="n">
        <v>1</v>
      </c>
      <c r="CY126" s="43" t="n">
        <v>0</v>
      </c>
      <c r="CZ126" s="41" t="n">
        <v>1</v>
      </c>
      <c r="DA126" s="44" t="n">
        <v>8</v>
      </c>
      <c r="DB126" s="44" t="n">
        <v>0</v>
      </c>
      <c r="DC126" s="44" t="n">
        <v>0</v>
      </c>
      <c r="DD126" s="44" t="n">
        <v>0</v>
      </c>
      <c r="DE126" s="44" t="n">
        <v>0</v>
      </c>
      <c r="DF126" s="45" t="n">
        <v>0</v>
      </c>
      <c r="DG126" s="45" t="n">
        <v>0</v>
      </c>
      <c r="DH126" s="45" t="n">
        <v>0</v>
      </c>
      <c r="DI126" s="45" t="n">
        <v>0</v>
      </c>
      <c r="DJ126" s="45" t="n">
        <v>16384</v>
      </c>
      <c r="DK126" s="45" t="s">
        <v>165</v>
      </c>
      <c r="DL126" s="45" t="s">
        <v>166</v>
      </c>
      <c r="DM126" s="45" t="n">
        <f aca="false">IF(EXACT(MIDB(A126,35,1),2),1,0)</f>
        <v>1</v>
      </c>
      <c r="DN126" s="46" t="n">
        <f aca="false">IF(P126&gt;0,1,0)</f>
        <v>0</v>
      </c>
      <c r="DO126" s="45" t="n">
        <f aca="false">(IF(((EXACT("MICRON",K126))+(EXACT("INTEL",K126))),1,0))*(IF(EXACT("1",CV126),1,0))</f>
        <v>0</v>
      </c>
      <c r="DP126" s="45" t="n">
        <f aca="false">IF(EXACT(C126,D126),1,0)</f>
        <v>1</v>
      </c>
      <c r="DQ126" s="45" t="n">
        <f aca="false">IF(IF(EXACT("TOSHIBA",K126),IF((O126*256)&gt;EN126/C126,1,0),0),EN126/C126,0)</f>
        <v>0</v>
      </c>
      <c r="DR126" s="45" t="n">
        <f aca="false">IF(CS126&lt;9,0,IF(CS126&lt;13,1,IF(CS126&lt;17,2,3)))</f>
        <v>0</v>
      </c>
      <c r="DS126" s="45" t="n">
        <v>0</v>
      </c>
      <c r="DT126" s="47" t="n">
        <f aca="false">EE126*E126</f>
        <v>2048</v>
      </c>
      <c r="DU126" s="45" t="n">
        <f aca="false">E126*ED126</f>
        <v>2048</v>
      </c>
      <c r="DV126" s="45" t="n">
        <f aca="false">POWER(2,EI126)</f>
        <v>1024</v>
      </c>
      <c r="DW126" s="45" t="n">
        <f aca="false">LOG(H126,2)</f>
        <v>1</v>
      </c>
      <c r="DX126" s="45" t="n">
        <f aca="false">H126-1</f>
        <v>1</v>
      </c>
      <c r="DY126" s="45" t="n">
        <f aca="false">LOG(I126,2)</f>
        <v>0</v>
      </c>
      <c r="DZ126" s="45" t="n">
        <f aca="false">I126-1</f>
        <v>0</v>
      </c>
      <c r="EA126" s="45" t="n">
        <f aca="false">J126-1</f>
        <v>0</v>
      </c>
      <c r="EB126" s="45" t="n">
        <f aca="false">IF(EXACT("SAMSUNG",K126),1,IF(EXACT("TOSHIBA",K126),2,IF(EXACT("MICRON",K126),3,IF(EXACT("INTEL",K126),4,0))))</f>
        <v>0</v>
      </c>
      <c r="EC126" s="45" t="n">
        <f aca="false">POWER(2,EH126)-1</f>
        <v>2047</v>
      </c>
      <c r="ED126" s="45" t="n">
        <f aca="false">D126*H126*I126*J126</f>
        <v>256</v>
      </c>
      <c r="EE126" s="45" t="n">
        <f aca="false">C126*H126*I126*J126</f>
        <v>256</v>
      </c>
      <c r="EF126" s="45" t="n">
        <f aca="false">LOG(EE126,2)</f>
        <v>8</v>
      </c>
      <c r="EG126" s="45" t="n">
        <f aca="false">LOG(C126,2)</f>
        <v>7</v>
      </c>
      <c r="EH126" s="45" t="n">
        <f aca="false">EF126+EJ126</f>
        <v>11</v>
      </c>
      <c r="EI126" s="45" t="n">
        <f aca="false">EG126+EJ126</f>
        <v>10</v>
      </c>
      <c r="EJ126" s="45" t="n">
        <f aca="false">LOG(E126,2)</f>
        <v>3</v>
      </c>
      <c r="EK126" s="47" t="n">
        <f aca="false">IF(H126&gt;1,IF(EXACT(EN126,C126),EG126+1,EG126),EG126)</f>
        <v>8</v>
      </c>
      <c r="EL126" s="48" t="n">
        <f aca="false">LOG(EE126/C126,2)</f>
        <v>1</v>
      </c>
      <c r="EM126" s="45" t="n">
        <f aca="false">POWER(2,EJ126)-1</f>
        <v>7</v>
      </c>
      <c r="EN126" s="47" t="n">
        <f aca="false">F126*C126</f>
        <v>128</v>
      </c>
      <c r="EO126" s="47" t="n">
        <f aca="false">G126*C126</f>
        <v>0</v>
      </c>
      <c r="EP126" s="45" t="n">
        <v>0</v>
      </c>
      <c r="EQ126" s="45" t="n">
        <f aca="false">J126-1</f>
        <v>0</v>
      </c>
      <c r="ER126" s="45" t="n">
        <f aca="false">IF(P126&gt;0,P126*H126*I126,O126*256*H126*I126)</f>
        <v>4096</v>
      </c>
      <c r="ES126" s="45" t="n">
        <v>53248</v>
      </c>
      <c r="ET126" s="3" t="s">
        <v>167</v>
      </c>
      <c r="EU126" s="3" t="n">
        <v>0</v>
      </c>
      <c r="EV126" s="3" t="s">
        <v>168</v>
      </c>
    </row>
    <row r="127" s="3" customFormat="true" ht="14.25" hidden="false" customHeight="false" outlineLevel="0" collapsed="false">
      <c r="A127" s="40" t="s">
        <v>416</v>
      </c>
      <c r="B127" s="40" t="s">
        <v>417</v>
      </c>
      <c r="C127" s="40" t="n">
        <v>128</v>
      </c>
      <c r="D127" s="40" t="n">
        <v>128</v>
      </c>
      <c r="E127" s="40" t="n">
        <v>8</v>
      </c>
      <c r="F127" s="41" t="n">
        <v>1</v>
      </c>
      <c r="G127" s="42" t="n">
        <v>0</v>
      </c>
      <c r="H127" s="40" t="n">
        <v>2</v>
      </c>
      <c r="I127" s="40" t="n">
        <v>1</v>
      </c>
      <c r="J127" s="40" t="n">
        <v>1</v>
      </c>
      <c r="K127" s="40" t="s">
        <v>320</v>
      </c>
      <c r="L127" s="43" t="s">
        <v>155</v>
      </c>
      <c r="M127" s="43" t="s">
        <v>193</v>
      </c>
      <c r="N127" s="43" t="s">
        <v>156</v>
      </c>
      <c r="O127" s="40" t="n">
        <v>8</v>
      </c>
      <c r="P127" s="43" t="n">
        <v>0</v>
      </c>
      <c r="Q127" s="43" t="n">
        <v>10000</v>
      </c>
      <c r="R127" s="43" t="n">
        <v>5</v>
      </c>
      <c r="S127" s="3" t="n">
        <v>0</v>
      </c>
      <c r="T127" s="3" t="n">
        <v>1</v>
      </c>
      <c r="U127" s="3" t="n">
        <v>2</v>
      </c>
      <c r="V127" s="3" t="n">
        <v>3</v>
      </c>
      <c r="W127" s="3" t="n">
        <v>4</v>
      </c>
      <c r="X127" s="3" t="n">
        <v>5</v>
      </c>
      <c r="Y127" s="3" t="n">
        <v>6</v>
      </c>
      <c r="Z127" s="3" t="n">
        <v>7</v>
      </c>
      <c r="AA127" s="3" t="n">
        <v>8</v>
      </c>
      <c r="AB127" s="3" t="n">
        <v>9</v>
      </c>
      <c r="AC127" s="43" t="n">
        <v>10</v>
      </c>
      <c r="AD127" s="43" t="n">
        <v>11</v>
      </c>
      <c r="AE127" s="43" t="n">
        <v>12</v>
      </c>
      <c r="AF127" s="43" t="n">
        <v>13</v>
      </c>
      <c r="AG127" s="43" t="n">
        <v>14</v>
      </c>
      <c r="AH127" s="43" t="n">
        <v>15</v>
      </c>
      <c r="AI127" s="43" t="n">
        <v>0</v>
      </c>
      <c r="AJ127" s="43" t="n">
        <v>0</v>
      </c>
      <c r="AK127" s="43" t="n">
        <v>0</v>
      </c>
      <c r="AL127" s="43" t="n">
        <v>0</v>
      </c>
      <c r="AM127" s="43" t="n">
        <v>0</v>
      </c>
      <c r="AN127" s="43" t="n">
        <v>0</v>
      </c>
      <c r="AO127" s="43" t="n">
        <v>0</v>
      </c>
      <c r="AP127" s="43" t="n">
        <v>0</v>
      </c>
      <c r="AQ127" s="43" t="n">
        <v>0</v>
      </c>
      <c r="AR127" s="43" t="n">
        <v>0</v>
      </c>
      <c r="AS127" s="43" t="n">
        <v>0</v>
      </c>
      <c r="AT127" s="43" t="n">
        <v>0</v>
      </c>
      <c r="AU127" s="43" t="n">
        <v>0</v>
      </c>
      <c r="AV127" s="43" t="n">
        <v>0</v>
      </c>
      <c r="AW127" s="43" t="n">
        <v>0</v>
      </c>
      <c r="AX127" s="43" t="n">
        <v>0</v>
      </c>
      <c r="AY127" s="43" t="n">
        <v>0</v>
      </c>
      <c r="AZ127" s="43" t="n">
        <v>1</v>
      </c>
      <c r="BA127" s="43" t="n">
        <v>0</v>
      </c>
      <c r="BB127" s="43" t="n">
        <v>1</v>
      </c>
      <c r="BC127" s="43" t="n">
        <v>0</v>
      </c>
      <c r="BD127" s="43" t="n">
        <v>1</v>
      </c>
      <c r="BE127" s="43" t="n">
        <v>0</v>
      </c>
      <c r="BF127" s="43" t="n">
        <v>1</v>
      </c>
      <c r="BG127" s="43" t="n">
        <v>0</v>
      </c>
      <c r="BH127" s="43" t="n">
        <v>1</v>
      </c>
      <c r="BI127" s="43" t="n">
        <v>0</v>
      </c>
      <c r="BJ127" s="43" t="n">
        <v>1</v>
      </c>
      <c r="BK127" s="43" t="n">
        <v>0</v>
      </c>
      <c r="BL127" s="43" t="n">
        <v>1</v>
      </c>
      <c r="BM127" s="43" t="n">
        <v>0</v>
      </c>
      <c r="BN127" s="43" t="n">
        <v>1</v>
      </c>
      <c r="BO127" s="43" t="n">
        <v>0</v>
      </c>
      <c r="BP127" s="43" t="n">
        <v>1</v>
      </c>
      <c r="BQ127" s="43" t="n">
        <v>0</v>
      </c>
      <c r="BR127" s="43" t="n">
        <v>1</v>
      </c>
      <c r="BS127" s="43" t="n">
        <v>0</v>
      </c>
      <c r="BT127" s="43" t="n">
        <v>1</v>
      </c>
      <c r="BU127" s="43" t="n">
        <v>0</v>
      </c>
      <c r="BV127" s="43" t="n">
        <v>1</v>
      </c>
      <c r="BW127" s="43" t="n">
        <v>0</v>
      </c>
      <c r="BX127" s="43" t="n">
        <v>1</v>
      </c>
      <c r="BY127" s="43" t="n">
        <v>0</v>
      </c>
      <c r="BZ127" s="43" t="n">
        <v>1</v>
      </c>
      <c r="CA127" s="43" t="n">
        <v>0</v>
      </c>
      <c r="CB127" s="43" t="n">
        <v>1</v>
      </c>
      <c r="CC127" s="43" t="n">
        <v>0</v>
      </c>
      <c r="CD127" s="43" t="n">
        <v>1</v>
      </c>
      <c r="CE127" s="40" t="s">
        <v>174</v>
      </c>
      <c r="CF127" s="40" t="s">
        <v>174</v>
      </c>
      <c r="CG127" s="40" t="s">
        <v>174</v>
      </c>
      <c r="CH127" s="40" t="s">
        <v>174</v>
      </c>
      <c r="CI127" s="40" t="s">
        <v>159</v>
      </c>
      <c r="CJ127" s="40" t="s">
        <v>160</v>
      </c>
      <c r="CK127" s="40" t="s">
        <v>161</v>
      </c>
      <c r="CL127" s="40" t="s">
        <v>162</v>
      </c>
      <c r="CM127" s="40" t="s">
        <v>159</v>
      </c>
      <c r="CN127" s="40" t="s">
        <v>162</v>
      </c>
      <c r="CO127" s="43" t="s">
        <v>163</v>
      </c>
      <c r="CP127" s="43" t="s">
        <v>164</v>
      </c>
      <c r="CQ127" s="43" t="s">
        <v>163</v>
      </c>
      <c r="CR127" s="43" t="s">
        <v>164</v>
      </c>
      <c r="CS127" s="41" t="n">
        <v>8</v>
      </c>
      <c r="CT127" s="43" t="n">
        <v>0</v>
      </c>
      <c r="CU127" s="43" t="n">
        <v>0</v>
      </c>
      <c r="CV127" s="43" t="n">
        <v>0</v>
      </c>
      <c r="CW127" s="43" t="n">
        <v>1</v>
      </c>
      <c r="CX127" s="43" t="n">
        <v>1</v>
      </c>
      <c r="CY127" s="43" t="n">
        <v>0</v>
      </c>
      <c r="CZ127" s="41" t="n">
        <v>1</v>
      </c>
      <c r="DA127" s="44" t="n">
        <v>8</v>
      </c>
      <c r="DB127" s="44" t="n">
        <v>0</v>
      </c>
      <c r="DC127" s="44" t="n">
        <v>0</v>
      </c>
      <c r="DD127" s="44" t="n">
        <v>0</v>
      </c>
      <c r="DE127" s="44" t="n">
        <v>0</v>
      </c>
      <c r="DF127" s="45" t="n">
        <v>0</v>
      </c>
      <c r="DG127" s="45" t="n">
        <v>0</v>
      </c>
      <c r="DH127" s="45" t="n">
        <v>0</v>
      </c>
      <c r="DI127" s="45" t="n">
        <v>0</v>
      </c>
      <c r="DJ127" s="45" t="n">
        <v>16384</v>
      </c>
      <c r="DK127" s="45" t="s">
        <v>165</v>
      </c>
      <c r="DL127" s="45" t="s">
        <v>166</v>
      </c>
      <c r="DM127" s="45" t="n">
        <f aca="false">IF(EXACT(MIDB(A127,35,1),2),1,0)</f>
        <v>1</v>
      </c>
      <c r="DN127" s="46" t="n">
        <f aca="false">IF(P127&gt;0,1,0)</f>
        <v>0</v>
      </c>
      <c r="DO127" s="45" t="n">
        <f aca="false">(IF(((EXACT("MICRON",K127))+(EXACT("INTEL",K127))),1,0))*(IF(EXACT("1",CV127),1,0))</f>
        <v>0</v>
      </c>
      <c r="DP127" s="45" t="n">
        <f aca="false">IF(EXACT(C127,D127),1,0)</f>
        <v>1</v>
      </c>
      <c r="DQ127" s="45" t="n">
        <f aca="false">IF(IF(EXACT("TOSHIBA",K127),IF((O127*256)&gt;EN127/C127,1,0),0),EN127/C127,0)</f>
        <v>0</v>
      </c>
      <c r="DR127" s="45" t="n">
        <f aca="false">IF(CS127&lt;9,0,IF(CS127&lt;13,1,IF(CS127&lt;17,2,3)))</f>
        <v>0</v>
      </c>
      <c r="DS127" s="45" t="n">
        <v>0</v>
      </c>
      <c r="DT127" s="47" t="n">
        <f aca="false">EE127*E127</f>
        <v>2048</v>
      </c>
      <c r="DU127" s="45" t="n">
        <f aca="false">E127*ED127</f>
        <v>2048</v>
      </c>
      <c r="DV127" s="45" t="n">
        <f aca="false">POWER(2,EI127)</f>
        <v>1024</v>
      </c>
      <c r="DW127" s="45" t="n">
        <f aca="false">LOG(H127,2)</f>
        <v>1</v>
      </c>
      <c r="DX127" s="45" t="n">
        <f aca="false">H127-1</f>
        <v>1</v>
      </c>
      <c r="DY127" s="45" t="n">
        <f aca="false">LOG(I127,2)</f>
        <v>0</v>
      </c>
      <c r="DZ127" s="45" t="n">
        <f aca="false">I127-1</f>
        <v>0</v>
      </c>
      <c r="EA127" s="45" t="n">
        <f aca="false">J127-1</f>
        <v>0</v>
      </c>
      <c r="EB127" s="45" t="n">
        <f aca="false">IF(EXACT("SAMSUNG",K127),1,IF(EXACT("TOSHIBA",K127),2,IF(EXACT("MICRON",K127),3,IF(EXACT("INTEL",K127),4,0))))</f>
        <v>0</v>
      </c>
      <c r="EC127" s="45" t="n">
        <f aca="false">POWER(2,EH127)-1</f>
        <v>2047</v>
      </c>
      <c r="ED127" s="45" t="n">
        <f aca="false">D127*H127*I127*J127</f>
        <v>256</v>
      </c>
      <c r="EE127" s="45" t="n">
        <f aca="false">C127*H127*I127*J127</f>
        <v>256</v>
      </c>
      <c r="EF127" s="45" t="n">
        <f aca="false">LOG(EE127,2)</f>
        <v>8</v>
      </c>
      <c r="EG127" s="45" t="n">
        <f aca="false">LOG(C127,2)</f>
        <v>7</v>
      </c>
      <c r="EH127" s="45" t="n">
        <f aca="false">EF127+EJ127</f>
        <v>11</v>
      </c>
      <c r="EI127" s="45" t="n">
        <f aca="false">EG127+EJ127</f>
        <v>10</v>
      </c>
      <c r="EJ127" s="45" t="n">
        <f aca="false">LOG(E127,2)</f>
        <v>3</v>
      </c>
      <c r="EK127" s="47" t="n">
        <f aca="false">IF(H127&gt;1,IF(EXACT(EN127,C127),EG127+1,EG127),EG127)</f>
        <v>8</v>
      </c>
      <c r="EL127" s="48" t="n">
        <f aca="false">LOG(EE127/C127,2)</f>
        <v>1</v>
      </c>
      <c r="EM127" s="45" t="n">
        <f aca="false">POWER(2,EJ127)-1</f>
        <v>7</v>
      </c>
      <c r="EN127" s="47" t="n">
        <f aca="false">F127*C127</f>
        <v>128</v>
      </c>
      <c r="EO127" s="47" t="n">
        <f aca="false">G127*C127</f>
        <v>0</v>
      </c>
      <c r="EP127" s="45" t="n">
        <v>0</v>
      </c>
      <c r="EQ127" s="45" t="n">
        <f aca="false">J127-1</f>
        <v>0</v>
      </c>
      <c r="ER127" s="45" t="n">
        <f aca="false">IF(P127&gt;0,P127*H127*I127,O127*256*H127*I127)</f>
        <v>4096</v>
      </c>
      <c r="ES127" s="45" t="n">
        <v>53248</v>
      </c>
      <c r="ET127" s="3" t="s">
        <v>167</v>
      </c>
      <c r="EU127" s="3" t="n">
        <v>0</v>
      </c>
      <c r="EV127" s="3" t="s">
        <v>168</v>
      </c>
    </row>
    <row r="128" s="3" customFormat="true" ht="14.25" hidden="false" customHeight="false" outlineLevel="0" collapsed="false">
      <c r="A128" s="40" t="s">
        <v>418</v>
      </c>
      <c r="B128" s="43" t="s">
        <v>419</v>
      </c>
      <c r="C128" s="40" t="n">
        <v>64</v>
      </c>
      <c r="D128" s="40" t="n">
        <v>64</v>
      </c>
      <c r="E128" s="40" t="n">
        <v>8</v>
      </c>
      <c r="F128" s="41" t="n">
        <v>0</v>
      </c>
      <c r="G128" s="42" t="n">
        <v>0</v>
      </c>
      <c r="H128" s="40" t="n">
        <v>1</v>
      </c>
      <c r="I128" s="40" t="n">
        <v>1</v>
      </c>
      <c r="J128" s="40" t="n">
        <v>1</v>
      </c>
      <c r="K128" s="40" t="s">
        <v>320</v>
      </c>
      <c r="L128" s="43" t="s">
        <v>155</v>
      </c>
      <c r="M128" s="43" t="s">
        <v>193</v>
      </c>
      <c r="N128" s="43" t="s">
        <v>156</v>
      </c>
      <c r="O128" s="40" t="n">
        <v>32</v>
      </c>
      <c r="P128" s="43" t="n">
        <v>0</v>
      </c>
      <c r="Q128" s="43" t="n">
        <v>10000</v>
      </c>
      <c r="R128" s="43" t="n">
        <v>5</v>
      </c>
      <c r="S128" s="3" t="n">
        <v>0</v>
      </c>
      <c r="T128" s="3" t="n">
        <v>1</v>
      </c>
      <c r="U128" s="3" t="n">
        <v>2</v>
      </c>
      <c r="V128" s="3" t="n">
        <v>3</v>
      </c>
      <c r="W128" s="3" t="n">
        <v>4</v>
      </c>
      <c r="X128" s="3" t="n">
        <v>5</v>
      </c>
      <c r="Y128" s="3" t="n">
        <v>6</v>
      </c>
      <c r="Z128" s="3" t="n">
        <v>7</v>
      </c>
      <c r="AA128" s="3" t="n">
        <v>8</v>
      </c>
      <c r="AB128" s="3" t="n">
        <v>9</v>
      </c>
      <c r="AC128" s="43" t="n">
        <v>10</v>
      </c>
      <c r="AD128" s="43" t="n">
        <v>11</v>
      </c>
      <c r="AE128" s="43" t="n">
        <v>12</v>
      </c>
      <c r="AF128" s="43" t="n">
        <v>13</v>
      </c>
      <c r="AG128" s="43" t="n">
        <v>14</v>
      </c>
      <c r="AH128" s="43" t="n">
        <v>15</v>
      </c>
      <c r="AI128" s="43" t="n">
        <v>0</v>
      </c>
      <c r="AJ128" s="43" t="n">
        <v>0</v>
      </c>
      <c r="AK128" s="43" t="n">
        <v>0</v>
      </c>
      <c r="AL128" s="43" t="n">
        <v>0</v>
      </c>
      <c r="AM128" s="43" t="n">
        <v>0</v>
      </c>
      <c r="AN128" s="43" t="n">
        <v>0</v>
      </c>
      <c r="AO128" s="43" t="n">
        <v>0</v>
      </c>
      <c r="AP128" s="43" t="n">
        <v>0</v>
      </c>
      <c r="AQ128" s="43" t="n">
        <v>0</v>
      </c>
      <c r="AR128" s="43" t="n">
        <v>0</v>
      </c>
      <c r="AS128" s="43" t="n">
        <v>0</v>
      </c>
      <c r="AT128" s="43" t="n">
        <v>0</v>
      </c>
      <c r="AU128" s="43" t="n">
        <v>0</v>
      </c>
      <c r="AV128" s="43" t="n">
        <v>0</v>
      </c>
      <c r="AW128" s="43" t="n">
        <v>0</v>
      </c>
      <c r="AX128" s="43" t="n">
        <v>0</v>
      </c>
      <c r="AY128" s="43" t="n">
        <v>0</v>
      </c>
      <c r="AZ128" s="43" t="n">
        <v>1</v>
      </c>
      <c r="BA128" s="43" t="n">
        <v>0</v>
      </c>
      <c r="BB128" s="43" t="n">
        <v>1</v>
      </c>
      <c r="BC128" s="43" t="n">
        <v>0</v>
      </c>
      <c r="BD128" s="43" t="n">
        <v>1</v>
      </c>
      <c r="BE128" s="43" t="n">
        <v>0</v>
      </c>
      <c r="BF128" s="43" t="n">
        <v>1</v>
      </c>
      <c r="BG128" s="43" t="n">
        <v>0</v>
      </c>
      <c r="BH128" s="43" t="n">
        <v>1</v>
      </c>
      <c r="BI128" s="43" t="n">
        <v>0</v>
      </c>
      <c r="BJ128" s="43" t="n">
        <v>1</v>
      </c>
      <c r="BK128" s="43" t="n">
        <v>0</v>
      </c>
      <c r="BL128" s="43" t="n">
        <v>1</v>
      </c>
      <c r="BM128" s="43" t="n">
        <v>0</v>
      </c>
      <c r="BN128" s="43" t="n">
        <v>1</v>
      </c>
      <c r="BO128" s="43" t="n">
        <v>0</v>
      </c>
      <c r="BP128" s="43" t="n">
        <v>1</v>
      </c>
      <c r="BQ128" s="43" t="n">
        <v>0</v>
      </c>
      <c r="BR128" s="43" t="n">
        <v>1</v>
      </c>
      <c r="BS128" s="43" t="n">
        <v>0</v>
      </c>
      <c r="BT128" s="43" t="n">
        <v>1</v>
      </c>
      <c r="BU128" s="43" t="n">
        <v>0</v>
      </c>
      <c r="BV128" s="43" t="n">
        <v>1</v>
      </c>
      <c r="BW128" s="43" t="n">
        <v>0</v>
      </c>
      <c r="BX128" s="43" t="n">
        <v>1</v>
      </c>
      <c r="BY128" s="43" t="n">
        <v>0</v>
      </c>
      <c r="BZ128" s="43" t="n">
        <v>1</v>
      </c>
      <c r="CA128" s="43" t="n">
        <v>0</v>
      </c>
      <c r="CB128" s="43" t="n">
        <v>1</v>
      </c>
      <c r="CC128" s="43" t="n">
        <v>0</v>
      </c>
      <c r="CD128" s="43" t="n">
        <v>1</v>
      </c>
      <c r="CE128" s="40" t="s">
        <v>174</v>
      </c>
      <c r="CF128" s="40" t="s">
        <v>174</v>
      </c>
      <c r="CG128" s="40" t="s">
        <v>174</v>
      </c>
      <c r="CH128" s="40" t="s">
        <v>174</v>
      </c>
      <c r="CI128" s="40" t="s">
        <v>159</v>
      </c>
      <c r="CJ128" s="40" t="s">
        <v>236</v>
      </c>
      <c r="CK128" s="40" t="s">
        <v>159</v>
      </c>
      <c r="CL128" s="40" t="s">
        <v>236</v>
      </c>
      <c r="CM128" s="40" t="s">
        <v>159</v>
      </c>
      <c r="CN128" s="40" t="s">
        <v>162</v>
      </c>
      <c r="CO128" s="43" t="s">
        <v>163</v>
      </c>
      <c r="CP128" s="43" t="s">
        <v>164</v>
      </c>
      <c r="CQ128" s="43" t="s">
        <v>163</v>
      </c>
      <c r="CR128" s="43" t="s">
        <v>164</v>
      </c>
      <c r="CS128" s="41" t="n">
        <v>8</v>
      </c>
      <c r="CT128" s="43" t="n">
        <v>0</v>
      </c>
      <c r="CU128" s="43" t="n">
        <v>0</v>
      </c>
      <c r="CV128" s="43" t="n">
        <v>0</v>
      </c>
      <c r="CW128" s="43" t="n">
        <v>1</v>
      </c>
      <c r="CX128" s="43" t="n">
        <v>1</v>
      </c>
      <c r="CY128" s="43" t="n">
        <v>0</v>
      </c>
      <c r="CZ128" s="41" t="n">
        <v>1</v>
      </c>
      <c r="DA128" s="44" t="n">
        <v>8</v>
      </c>
      <c r="DB128" s="44" t="n">
        <v>0</v>
      </c>
      <c r="DC128" s="44" t="n">
        <v>0</v>
      </c>
      <c r="DD128" s="44" t="n">
        <v>0</v>
      </c>
      <c r="DE128" s="44" t="n">
        <v>0</v>
      </c>
      <c r="DF128" s="45" t="n">
        <v>0</v>
      </c>
      <c r="DG128" s="45" t="n">
        <v>0</v>
      </c>
      <c r="DH128" s="45" t="n">
        <v>0</v>
      </c>
      <c r="DI128" s="45" t="n">
        <v>0</v>
      </c>
      <c r="DJ128" s="45" t="n">
        <v>16384</v>
      </c>
      <c r="DK128" s="45" t="s">
        <v>165</v>
      </c>
      <c r="DL128" s="45" t="s">
        <v>166</v>
      </c>
      <c r="DM128" s="45" t="n">
        <f aca="false">IF(EXACT(MIDB(A128,35,1),2),1,0)</f>
        <v>1</v>
      </c>
      <c r="DN128" s="46" t="n">
        <f aca="false">IF(P128&gt;0,1,0)</f>
        <v>0</v>
      </c>
      <c r="DO128" s="45" t="n">
        <f aca="false">(IF(((EXACT("MICRON",K128))+(EXACT("INTEL",K128))),1,0))*(IF(EXACT("1",CV128),1,0))</f>
        <v>0</v>
      </c>
      <c r="DP128" s="45" t="n">
        <f aca="false">IF(EXACT(C128,D128),1,0)</f>
        <v>1</v>
      </c>
      <c r="DQ128" s="45" t="n">
        <f aca="false">IF(IF(EXACT("TOSHIBA",K128),IF((O128*256)&gt;EN128/C128,1,0),0),EN128/C128,0)</f>
        <v>0</v>
      </c>
      <c r="DR128" s="45" t="n">
        <f aca="false">IF(CS128&lt;9,0,IF(CS128&lt;13,1,IF(CS128&lt;17,2,3)))</f>
        <v>0</v>
      </c>
      <c r="DS128" s="45" t="n">
        <v>0</v>
      </c>
      <c r="DT128" s="47" t="n">
        <f aca="false">EE128*E128</f>
        <v>512</v>
      </c>
      <c r="DU128" s="45" t="n">
        <f aca="false">E128*ED128</f>
        <v>512</v>
      </c>
      <c r="DV128" s="45" t="n">
        <f aca="false">POWER(2,EI128)</f>
        <v>512</v>
      </c>
      <c r="DW128" s="45" t="n">
        <f aca="false">LOG(H128,2)</f>
        <v>0</v>
      </c>
      <c r="DX128" s="45" t="n">
        <f aca="false">H128-1</f>
        <v>0</v>
      </c>
      <c r="DY128" s="45" t="n">
        <f aca="false">LOG(I128,2)</f>
        <v>0</v>
      </c>
      <c r="DZ128" s="45" t="n">
        <f aca="false">I128-1</f>
        <v>0</v>
      </c>
      <c r="EA128" s="45" t="n">
        <f aca="false">J128-1</f>
        <v>0</v>
      </c>
      <c r="EB128" s="45" t="n">
        <f aca="false">IF(EXACT("SAMSUNG",K128),1,IF(EXACT("TOSHIBA",K128),2,IF(EXACT("MICRON",K128),3,IF(EXACT("INTEL",K128),4,0))))</f>
        <v>0</v>
      </c>
      <c r="EC128" s="45" t="n">
        <f aca="false">POWER(2,EH128)-1</f>
        <v>511</v>
      </c>
      <c r="ED128" s="45" t="n">
        <f aca="false">D128*H128*I128*J128</f>
        <v>64</v>
      </c>
      <c r="EE128" s="45" t="n">
        <f aca="false">C128*H128*I128*J128</f>
        <v>64</v>
      </c>
      <c r="EF128" s="45" t="n">
        <f aca="false">LOG(EE128,2)</f>
        <v>6</v>
      </c>
      <c r="EG128" s="45" t="n">
        <f aca="false">LOG(C128,2)</f>
        <v>6</v>
      </c>
      <c r="EH128" s="45" t="n">
        <f aca="false">EF128+EJ128</f>
        <v>9</v>
      </c>
      <c r="EI128" s="45" t="n">
        <f aca="false">EG128+EJ128</f>
        <v>9</v>
      </c>
      <c r="EJ128" s="45" t="n">
        <f aca="false">LOG(E128,2)</f>
        <v>3</v>
      </c>
      <c r="EK128" s="47" t="n">
        <f aca="false">IF(H128&gt;1,IF(EXACT(EN128,C128),EG128+1,EG128),EG128)</f>
        <v>6</v>
      </c>
      <c r="EL128" s="48" t="n">
        <f aca="false">LOG(EE128/C128,2)</f>
        <v>0</v>
      </c>
      <c r="EM128" s="45" t="n">
        <f aca="false">POWER(2,EJ128)-1</f>
        <v>7</v>
      </c>
      <c r="EN128" s="47" t="n">
        <f aca="false">F128*C128</f>
        <v>0</v>
      </c>
      <c r="EO128" s="47" t="n">
        <f aca="false">G128*C128</f>
        <v>0</v>
      </c>
      <c r="EP128" s="45" t="n">
        <v>0</v>
      </c>
      <c r="EQ128" s="45" t="n">
        <f aca="false">J128-1</f>
        <v>0</v>
      </c>
      <c r="ER128" s="45" t="n">
        <f aca="false">IF(P128&gt;0,P128*H128*I128,O128*256*H128*I128)</f>
        <v>8192</v>
      </c>
      <c r="ES128" s="45" t="n">
        <v>53248</v>
      </c>
      <c r="ET128" s="3" t="s">
        <v>167</v>
      </c>
      <c r="EU128" s="3" t="n">
        <v>0</v>
      </c>
      <c r="EV128" s="3" t="s">
        <v>168</v>
      </c>
    </row>
    <row r="129" s="3" customFormat="true" ht="14.25" hidden="false" customHeight="false" outlineLevel="0" collapsed="false">
      <c r="A129" s="40" t="s">
        <v>420</v>
      </c>
      <c r="B129" s="40" t="s">
        <v>421</v>
      </c>
      <c r="C129" s="40" t="n">
        <v>64</v>
      </c>
      <c r="D129" s="40" t="n">
        <v>64</v>
      </c>
      <c r="E129" s="40" t="n">
        <v>8</v>
      </c>
      <c r="F129" s="41" t="n">
        <v>1</v>
      </c>
      <c r="G129" s="42" t="n">
        <v>0</v>
      </c>
      <c r="H129" s="40" t="n">
        <v>2</v>
      </c>
      <c r="I129" s="40" t="n">
        <v>1</v>
      </c>
      <c r="J129" s="40" t="n">
        <v>1</v>
      </c>
      <c r="K129" s="40" t="s">
        <v>320</v>
      </c>
      <c r="L129" s="43" t="s">
        <v>155</v>
      </c>
      <c r="M129" s="43" t="s">
        <v>193</v>
      </c>
      <c r="N129" s="43" t="s">
        <v>156</v>
      </c>
      <c r="O129" s="40" t="n">
        <v>8</v>
      </c>
      <c r="P129" s="43" t="n">
        <v>0</v>
      </c>
      <c r="Q129" s="43" t="n">
        <v>10000</v>
      </c>
      <c r="R129" s="43" t="n">
        <v>5</v>
      </c>
      <c r="S129" s="3" t="n">
        <v>0</v>
      </c>
      <c r="T129" s="3" t="n">
        <v>1</v>
      </c>
      <c r="U129" s="3" t="n">
        <v>2</v>
      </c>
      <c r="V129" s="3" t="n">
        <v>3</v>
      </c>
      <c r="W129" s="3" t="n">
        <v>4</v>
      </c>
      <c r="X129" s="3" t="n">
        <v>5</v>
      </c>
      <c r="Y129" s="3" t="n">
        <v>6</v>
      </c>
      <c r="Z129" s="3" t="n">
        <v>7</v>
      </c>
      <c r="AA129" s="3" t="n">
        <v>8</v>
      </c>
      <c r="AB129" s="3" t="n">
        <v>9</v>
      </c>
      <c r="AC129" s="43" t="n">
        <v>10</v>
      </c>
      <c r="AD129" s="43" t="n">
        <v>11</v>
      </c>
      <c r="AE129" s="43" t="n">
        <v>12</v>
      </c>
      <c r="AF129" s="43" t="n">
        <v>13</v>
      </c>
      <c r="AG129" s="43" t="n">
        <v>14</v>
      </c>
      <c r="AH129" s="43" t="n">
        <v>15</v>
      </c>
      <c r="AI129" s="43" t="n">
        <v>0</v>
      </c>
      <c r="AJ129" s="43" t="n">
        <v>0</v>
      </c>
      <c r="AK129" s="43" t="n">
        <v>0</v>
      </c>
      <c r="AL129" s="43" t="n">
        <v>0</v>
      </c>
      <c r="AM129" s="43" t="n">
        <v>0</v>
      </c>
      <c r="AN129" s="43" t="n">
        <v>0</v>
      </c>
      <c r="AO129" s="43" t="n">
        <v>0</v>
      </c>
      <c r="AP129" s="43" t="n">
        <v>0</v>
      </c>
      <c r="AQ129" s="43" t="n">
        <v>0</v>
      </c>
      <c r="AR129" s="43" t="n">
        <v>0</v>
      </c>
      <c r="AS129" s="43" t="n">
        <v>0</v>
      </c>
      <c r="AT129" s="43" t="n">
        <v>0</v>
      </c>
      <c r="AU129" s="43" t="n">
        <v>0</v>
      </c>
      <c r="AV129" s="43" t="n">
        <v>0</v>
      </c>
      <c r="AW129" s="43" t="n">
        <v>0</v>
      </c>
      <c r="AX129" s="43" t="n">
        <v>0</v>
      </c>
      <c r="AY129" s="43" t="n">
        <v>0</v>
      </c>
      <c r="AZ129" s="43" t="n">
        <v>1</v>
      </c>
      <c r="BA129" s="43" t="n">
        <v>0</v>
      </c>
      <c r="BB129" s="43" t="n">
        <v>1</v>
      </c>
      <c r="BC129" s="43" t="n">
        <v>0</v>
      </c>
      <c r="BD129" s="43" t="n">
        <v>1</v>
      </c>
      <c r="BE129" s="43" t="n">
        <v>0</v>
      </c>
      <c r="BF129" s="43" t="n">
        <v>1</v>
      </c>
      <c r="BG129" s="43" t="n">
        <v>0</v>
      </c>
      <c r="BH129" s="43" t="n">
        <v>1</v>
      </c>
      <c r="BI129" s="43" t="n">
        <v>0</v>
      </c>
      <c r="BJ129" s="43" t="n">
        <v>1</v>
      </c>
      <c r="BK129" s="43" t="n">
        <v>0</v>
      </c>
      <c r="BL129" s="43" t="n">
        <v>1</v>
      </c>
      <c r="BM129" s="43" t="n">
        <v>0</v>
      </c>
      <c r="BN129" s="43" t="n">
        <v>1</v>
      </c>
      <c r="BO129" s="43" t="n">
        <v>0</v>
      </c>
      <c r="BP129" s="43" t="n">
        <v>1</v>
      </c>
      <c r="BQ129" s="43" t="n">
        <v>0</v>
      </c>
      <c r="BR129" s="43" t="n">
        <v>1</v>
      </c>
      <c r="BS129" s="43" t="n">
        <v>0</v>
      </c>
      <c r="BT129" s="43" t="n">
        <v>1</v>
      </c>
      <c r="BU129" s="43" t="n">
        <v>0</v>
      </c>
      <c r="BV129" s="43" t="n">
        <v>1</v>
      </c>
      <c r="BW129" s="43" t="n">
        <v>0</v>
      </c>
      <c r="BX129" s="43" t="n">
        <v>1</v>
      </c>
      <c r="BY129" s="43" t="n">
        <v>0</v>
      </c>
      <c r="BZ129" s="43" t="n">
        <v>1</v>
      </c>
      <c r="CA129" s="43" t="n">
        <v>0</v>
      </c>
      <c r="CB129" s="43" t="n">
        <v>1</v>
      </c>
      <c r="CC129" s="43" t="n">
        <v>0</v>
      </c>
      <c r="CD129" s="43" t="n">
        <v>1</v>
      </c>
      <c r="CE129" s="40" t="s">
        <v>174</v>
      </c>
      <c r="CF129" s="40" t="s">
        <v>174</v>
      </c>
      <c r="CG129" s="40" t="s">
        <v>174</v>
      </c>
      <c r="CH129" s="40" t="s">
        <v>174</v>
      </c>
      <c r="CI129" s="40" t="s">
        <v>159</v>
      </c>
      <c r="CJ129" s="40" t="s">
        <v>162</v>
      </c>
      <c r="CK129" s="40" t="s">
        <v>159</v>
      </c>
      <c r="CL129" s="40" t="s">
        <v>162</v>
      </c>
      <c r="CM129" s="40" t="s">
        <v>159</v>
      </c>
      <c r="CN129" s="40" t="s">
        <v>162</v>
      </c>
      <c r="CO129" s="43" t="s">
        <v>163</v>
      </c>
      <c r="CP129" s="43" t="s">
        <v>164</v>
      </c>
      <c r="CQ129" s="43" t="s">
        <v>163</v>
      </c>
      <c r="CR129" s="43" t="s">
        <v>164</v>
      </c>
      <c r="CS129" s="41" t="n">
        <v>8</v>
      </c>
      <c r="CT129" s="43" t="n">
        <v>0</v>
      </c>
      <c r="CU129" s="43" t="n">
        <v>0</v>
      </c>
      <c r="CV129" s="43" t="n">
        <v>0</v>
      </c>
      <c r="CW129" s="43" t="n">
        <v>1</v>
      </c>
      <c r="CX129" s="43" t="n">
        <v>1</v>
      </c>
      <c r="CY129" s="43" t="n">
        <v>0</v>
      </c>
      <c r="CZ129" s="41" t="n">
        <v>1</v>
      </c>
      <c r="DA129" s="44" t="n">
        <v>8</v>
      </c>
      <c r="DB129" s="44" t="n">
        <v>0</v>
      </c>
      <c r="DC129" s="44" t="n">
        <v>0</v>
      </c>
      <c r="DD129" s="44" t="n">
        <v>0</v>
      </c>
      <c r="DE129" s="44" t="n">
        <v>0</v>
      </c>
      <c r="DF129" s="45" t="n">
        <v>0</v>
      </c>
      <c r="DG129" s="45" t="n">
        <v>0</v>
      </c>
      <c r="DH129" s="45" t="n">
        <v>0</v>
      </c>
      <c r="DI129" s="45" t="n">
        <v>0</v>
      </c>
      <c r="DJ129" s="45" t="n">
        <v>16384</v>
      </c>
      <c r="DK129" s="45" t="s">
        <v>165</v>
      </c>
      <c r="DL129" s="45" t="s">
        <v>166</v>
      </c>
      <c r="DM129" s="45" t="n">
        <f aca="false">IF(EXACT(MIDB(A129,35,1),2),1,0)</f>
        <v>1</v>
      </c>
      <c r="DN129" s="46" t="n">
        <f aca="false">IF(P129&gt;0,1,0)</f>
        <v>0</v>
      </c>
      <c r="DO129" s="45" t="n">
        <f aca="false">(IF(((EXACT("MICRON",K129))+(EXACT("INTEL",K129))),1,0))*(IF(EXACT("1",CV129),1,0))</f>
        <v>0</v>
      </c>
      <c r="DP129" s="45" t="n">
        <f aca="false">IF(EXACT(C129,D129),1,0)</f>
        <v>1</v>
      </c>
      <c r="DQ129" s="45" t="n">
        <f aca="false">IF(IF(EXACT("TOSHIBA",K129),IF((O129*256)&gt;EN129/C129,1,0),0),EN129/C129,0)</f>
        <v>0</v>
      </c>
      <c r="DR129" s="45" t="n">
        <f aca="false">IF(CS129&lt;9,0,IF(CS129&lt;13,1,IF(CS129&lt;17,2,3)))</f>
        <v>0</v>
      </c>
      <c r="DS129" s="45" t="n">
        <v>0</v>
      </c>
      <c r="DT129" s="47" t="n">
        <f aca="false">EE129*E129</f>
        <v>1024</v>
      </c>
      <c r="DU129" s="45" t="n">
        <f aca="false">E129*ED129</f>
        <v>1024</v>
      </c>
      <c r="DV129" s="45" t="n">
        <f aca="false">POWER(2,EI129)</f>
        <v>512</v>
      </c>
      <c r="DW129" s="45" t="n">
        <f aca="false">LOG(H129,2)</f>
        <v>1</v>
      </c>
      <c r="DX129" s="45" t="n">
        <f aca="false">H129-1</f>
        <v>1</v>
      </c>
      <c r="DY129" s="45" t="n">
        <f aca="false">LOG(I129,2)</f>
        <v>0</v>
      </c>
      <c r="DZ129" s="45" t="n">
        <f aca="false">I129-1</f>
        <v>0</v>
      </c>
      <c r="EA129" s="45" t="n">
        <f aca="false">J129-1</f>
        <v>0</v>
      </c>
      <c r="EB129" s="45" t="n">
        <f aca="false">IF(EXACT("SAMSUNG",K129),1,IF(EXACT("TOSHIBA",K129),2,IF(EXACT("MICRON",K129),3,IF(EXACT("INTEL",K129),4,0))))</f>
        <v>0</v>
      </c>
      <c r="EC129" s="45" t="n">
        <f aca="false">POWER(2,EH129)-1</f>
        <v>1023</v>
      </c>
      <c r="ED129" s="45" t="n">
        <f aca="false">D129*H129*I129*J129</f>
        <v>128</v>
      </c>
      <c r="EE129" s="45" t="n">
        <f aca="false">C129*H129*I129*J129</f>
        <v>128</v>
      </c>
      <c r="EF129" s="45" t="n">
        <f aca="false">LOG(EE129,2)</f>
        <v>7</v>
      </c>
      <c r="EG129" s="45" t="n">
        <f aca="false">LOG(C129,2)</f>
        <v>6</v>
      </c>
      <c r="EH129" s="45" t="n">
        <f aca="false">EF129+EJ129</f>
        <v>10</v>
      </c>
      <c r="EI129" s="45" t="n">
        <f aca="false">EG129+EJ129</f>
        <v>9</v>
      </c>
      <c r="EJ129" s="45" t="n">
        <f aca="false">LOG(E129,2)</f>
        <v>3</v>
      </c>
      <c r="EK129" s="47" t="n">
        <f aca="false">IF(H129&gt;1,IF(EXACT(EN129,C129),EG129+1,EG129),EG129)</f>
        <v>7</v>
      </c>
      <c r="EL129" s="48" t="n">
        <f aca="false">LOG(EE129/C129,2)</f>
        <v>1</v>
      </c>
      <c r="EM129" s="45" t="n">
        <f aca="false">POWER(2,EJ129)-1</f>
        <v>7</v>
      </c>
      <c r="EN129" s="47" t="n">
        <f aca="false">F129*C129</f>
        <v>64</v>
      </c>
      <c r="EO129" s="47" t="n">
        <f aca="false">G129*C129</f>
        <v>0</v>
      </c>
      <c r="EP129" s="45" t="n">
        <v>0</v>
      </c>
      <c r="EQ129" s="45" t="n">
        <f aca="false">J129-1</f>
        <v>0</v>
      </c>
      <c r="ER129" s="45" t="n">
        <f aca="false">IF(P129&gt;0,P129*H129*I129,O129*256*H129*I129)</f>
        <v>4096</v>
      </c>
      <c r="ES129" s="45" t="n">
        <v>53248</v>
      </c>
      <c r="ET129" s="3" t="s">
        <v>167</v>
      </c>
      <c r="EU129" s="3" t="n">
        <v>0</v>
      </c>
      <c r="EV129" s="3" t="s">
        <v>168</v>
      </c>
    </row>
    <row r="130" s="3" customFormat="true" ht="14.25" hidden="false" customHeight="false" outlineLevel="0" collapsed="false">
      <c r="A130" s="40" t="s">
        <v>422</v>
      </c>
      <c r="B130" s="40" t="s">
        <v>423</v>
      </c>
      <c r="C130" s="40" t="n">
        <v>64</v>
      </c>
      <c r="D130" s="40" t="n">
        <v>64</v>
      </c>
      <c r="E130" s="40" t="n">
        <v>8</v>
      </c>
      <c r="F130" s="41" t="n">
        <v>0</v>
      </c>
      <c r="G130" s="42" t="n">
        <v>0</v>
      </c>
      <c r="H130" s="40" t="n">
        <v>1</v>
      </c>
      <c r="I130" s="40" t="n">
        <v>1</v>
      </c>
      <c r="J130" s="40" t="n">
        <v>1</v>
      </c>
      <c r="K130" s="40" t="s">
        <v>320</v>
      </c>
      <c r="L130" s="43" t="s">
        <v>155</v>
      </c>
      <c r="M130" s="43" t="s">
        <v>193</v>
      </c>
      <c r="N130" s="43" t="s">
        <v>156</v>
      </c>
      <c r="O130" s="40" t="n">
        <v>16</v>
      </c>
      <c r="P130" s="43" t="n">
        <v>0</v>
      </c>
      <c r="Q130" s="43" t="n">
        <v>10000</v>
      </c>
      <c r="R130" s="43" t="n">
        <v>5</v>
      </c>
      <c r="S130" s="3" t="n">
        <v>0</v>
      </c>
      <c r="T130" s="3" t="n">
        <v>1</v>
      </c>
      <c r="U130" s="3" t="n">
        <v>2</v>
      </c>
      <c r="V130" s="3" t="n">
        <v>3</v>
      </c>
      <c r="W130" s="3" t="n">
        <v>4</v>
      </c>
      <c r="X130" s="3" t="n">
        <v>5</v>
      </c>
      <c r="Y130" s="3" t="n">
        <v>6</v>
      </c>
      <c r="Z130" s="3" t="n">
        <v>7</v>
      </c>
      <c r="AA130" s="3" t="n">
        <v>8</v>
      </c>
      <c r="AB130" s="3" t="n">
        <v>9</v>
      </c>
      <c r="AC130" s="43" t="n">
        <v>10</v>
      </c>
      <c r="AD130" s="43" t="n">
        <v>11</v>
      </c>
      <c r="AE130" s="43" t="n">
        <v>12</v>
      </c>
      <c r="AF130" s="43" t="n">
        <v>13</v>
      </c>
      <c r="AG130" s="43" t="n">
        <v>14</v>
      </c>
      <c r="AH130" s="43" t="n">
        <v>15</v>
      </c>
      <c r="AI130" s="43" t="n">
        <v>0</v>
      </c>
      <c r="AJ130" s="43" t="n">
        <v>0</v>
      </c>
      <c r="AK130" s="43" t="n">
        <v>0</v>
      </c>
      <c r="AL130" s="43" t="n">
        <v>0</v>
      </c>
      <c r="AM130" s="43" t="n">
        <v>0</v>
      </c>
      <c r="AN130" s="43" t="n">
        <v>0</v>
      </c>
      <c r="AO130" s="43" t="n">
        <v>0</v>
      </c>
      <c r="AP130" s="43" t="n">
        <v>0</v>
      </c>
      <c r="AQ130" s="43" t="n">
        <v>0</v>
      </c>
      <c r="AR130" s="43" t="n">
        <v>0</v>
      </c>
      <c r="AS130" s="43" t="n">
        <v>0</v>
      </c>
      <c r="AT130" s="43" t="n">
        <v>0</v>
      </c>
      <c r="AU130" s="43" t="n">
        <v>0</v>
      </c>
      <c r="AV130" s="43" t="n">
        <v>0</v>
      </c>
      <c r="AW130" s="43" t="n">
        <v>0</v>
      </c>
      <c r="AX130" s="43" t="n">
        <v>0</v>
      </c>
      <c r="AY130" s="43" t="n">
        <v>0</v>
      </c>
      <c r="AZ130" s="43" t="n">
        <v>1</v>
      </c>
      <c r="BA130" s="43" t="n">
        <v>0</v>
      </c>
      <c r="BB130" s="43" t="n">
        <v>1</v>
      </c>
      <c r="BC130" s="43" t="n">
        <v>0</v>
      </c>
      <c r="BD130" s="43" t="n">
        <v>1</v>
      </c>
      <c r="BE130" s="43" t="n">
        <v>0</v>
      </c>
      <c r="BF130" s="43" t="n">
        <v>1</v>
      </c>
      <c r="BG130" s="43" t="n">
        <v>0</v>
      </c>
      <c r="BH130" s="43" t="n">
        <v>1</v>
      </c>
      <c r="BI130" s="43" t="n">
        <v>0</v>
      </c>
      <c r="BJ130" s="43" t="n">
        <v>1</v>
      </c>
      <c r="BK130" s="43" t="n">
        <v>0</v>
      </c>
      <c r="BL130" s="43" t="n">
        <v>1</v>
      </c>
      <c r="BM130" s="43" t="n">
        <v>0</v>
      </c>
      <c r="BN130" s="43" t="n">
        <v>1</v>
      </c>
      <c r="BO130" s="43" t="n">
        <v>0</v>
      </c>
      <c r="BP130" s="43" t="n">
        <v>1</v>
      </c>
      <c r="BQ130" s="43" t="n">
        <v>0</v>
      </c>
      <c r="BR130" s="43" t="n">
        <v>1</v>
      </c>
      <c r="BS130" s="43" t="n">
        <v>0</v>
      </c>
      <c r="BT130" s="43" t="n">
        <v>1</v>
      </c>
      <c r="BU130" s="43" t="n">
        <v>0</v>
      </c>
      <c r="BV130" s="43" t="n">
        <v>1</v>
      </c>
      <c r="BW130" s="43" t="n">
        <v>0</v>
      </c>
      <c r="BX130" s="43" t="n">
        <v>1</v>
      </c>
      <c r="BY130" s="43" t="n">
        <v>0</v>
      </c>
      <c r="BZ130" s="43" t="n">
        <v>1</v>
      </c>
      <c r="CA130" s="43" t="n">
        <v>0</v>
      </c>
      <c r="CB130" s="43" t="n">
        <v>1</v>
      </c>
      <c r="CC130" s="43" t="n">
        <v>0</v>
      </c>
      <c r="CD130" s="43" t="n">
        <v>1</v>
      </c>
      <c r="CE130" s="40" t="s">
        <v>174</v>
      </c>
      <c r="CF130" s="40" t="s">
        <v>174</v>
      </c>
      <c r="CG130" s="40" t="s">
        <v>174</v>
      </c>
      <c r="CH130" s="40" t="s">
        <v>174</v>
      </c>
      <c r="CI130" s="40" t="s">
        <v>159</v>
      </c>
      <c r="CJ130" s="40" t="s">
        <v>236</v>
      </c>
      <c r="CK130" s="40" t="s">
        <v>159</v>
      </c>
      <c r="CL130" s="40" t="s">
        <v>236</v>
      </c>
      <c r="CM130" s="40" t="s">
        <v>159</v>
      </c>
      <c r="CN130" s="40" t="s">
        <v>162</v>
      </c>
      <c r="CO130" s="43" t="s">
        <v>163</v>
      </c>
      <c r="CP130" s="43" t="s">
        <v>164</v>
      </c>
      <c r="CQ130" s="43" t="s">
        <v>163</v>
      </c>
      <c r="CR130" s="43" t="s">
        <v>164</v>
      </c>
      <c r="CS130" s="41" t="n">
        <v>8</v>
      </c>
      <c r="CT130" s="43" t="n">
        <v>0</v>
      </c>
      <c r="CU130" s="43" t="n">
        <v>0</v>
      </c>
      <c r="CV130" s="43" t="n">
        <v>0</v>
      </c>
      <c r="CW130" s="43" t="n">
        <v>1</v>
      </c>
      <c r="CX130" s="43" t="n">
        <v>1</v>
      </c>
      <c r="CY130" s="43" t="n">
        <v>0</v>
      </c>
      <c r="CZ130" s="41" t="n">
        <v>1</v>
      </c>
      <c r="DA130" s="44" t="n">
        <v>8</v>
      </c>
      <c r="DB130" s="44" t="n">
        <v>0</v>
      </c>
      <c r="DC130" s="44" t="n">
        <v>0</v>
      </c>
      <c r="DD130" s="44" t="n">
        <v>0</v>
      </c>
      <c r="DE130" s="44" t="n">
        <v>0</v>
      </c>
      <c r="DF130" s="45" t="n">
        <v>0</v>
      </c>
      <c r="DG130" s="45" t="n">
        <v>0</v>
      </c>
      <c r="DH130" s="45" t="n">
        <v>0</v>
      </c>
      <c r="DI130" s="45" t="n">
        <v>0</v>
      </c>
      <c r="DJ130" s="45" t="n">
        <v>16384</v>
      </c>
      <c r="DK130" s="45" t="s">
        <v>165</v>
      </c>
      <c r="DL130" s="45" t="s">
        <v>166</v>
      </c>
      <c r="DM130" s="45" t="n">
        <f aca="false">IF(EXACT(MIDB(A130,35,1),2),1,0)</f>
        <v>1</v>
      </c>
      <c r="DN130" s="46" t="n">
        <f aca="false">IF(P130&gt;0,1,0)</f>
        <v>0</v>
      </c>
      <c r="DO130" s="45" t="n">
        <f aca="false">(IF(((EXACT("MICRON",K130))+(EXACT("INTEL",K130))),1,0))*(IF(EXACT("1",CV130),1,0))</f>
        <v>0</v>
      </c>
      <c r="DP130" s="45" t="n">
        <f aca="false">IF(EXACT(C130,D130),1,0)</f>
        <v>1</v>
      </c>
      <c r="DQ130" s="45" t="n">
        <f aca="false">IF(IF(EXACT("TOSHIBA",K130),IF((O130*256)&gt;EN130/C130,1,0),0),EN130/C130,0)</f>
        <v>0</v>
      </c>
      <c r="DR130" s="45" t="n">
        <f aca="false">IF(CS130&lt;9,0,IF(CS130&lt;13,1,IF(CS130&lt;17,2,3)))</f>
        <v>0</v>
      </c>
      <c r="DS130" s="45" t="n">
        <v>0</v>
      </c>
      <c r="DT130" s="47" t="n">
        <f aca="false">EE130*E130</f>
        <v>512</v>
      </c>
      <c r="DU130" s="45" t="n">
        <f aca="false">E130*ED130</f>
        <v>512</v>
      </c>
      <c r="DV130" s="45" t="n">
        <f aca="false">POWER(2,EI130)</f>
        <v>512</v>
      </c>
      <c r="DW130" s="45" t="n">
        <f aca="false">LOG(H130,2)</f>
        <v>0</v>
      </c>
      <c r="DX130" s="45" t="n">
        <f aca="false">H130-1</f>
        <v>0</v>
      </c>
      <c r="DY130" s="45" t="n">
        <f aca="false">LOG(I130,2)</f>
        <v>0</v>
      </c>
      <c r="DZ130" s="45" t="n">
        <f aca="false">I130-1</f>
        <v>0</v>
      </c>
      <c r="EA130" s="45" t="n">
        <f aca="false">J130-1</f>
        <v>0</v>
      </c>
      <c r="EB130" s="45" t="n">
        <f aca="false">IF(EXACT("SAMSUNG",K130),1,IF(EXACT("TOSHIBA",K130),2,IF(EXACT("MICRON",K130),3,IF(EXACT("INTEL",K130),4,0))))</f>
        <v>0</v>
      </c>
      <c r="EC130" s="45" t="n">
        <f aca="false">POWER(2,EH130)-1</f>
        <v>511</v>
      </c>
      <c r="ED130" s="45" t="n">
        <f aca="false">D130*H130*I130*J130</f>
        <v>64</v>
      </c>
      <c r="EE130" s="45" t="n">
        <f aca="false">C130*H130*I130*J130</f>
        <v>64</v>
      </c>
      <c r="EF130" s="45" t="n">
        <f aca="false">LOG(EE130,2)</f>
        <v>6</v>
      </c>
      <c r="EG130" s="45" t="n">
        <f aca="false">LOG(C130,2)</f>
        <v>6</v>
      </c>
      <c r="EH130" s="45" t="n">
        <f aca="false">EF130+EJ130</f>
        <v>9</v>
      </c>
      <c r="EI130" s="45" t="n">
        <f aca="false">EG130+EJ130</f>
        <v>9</v>
      </c>
      <c r="EJ130" s="45" t="n">
        <f aca="false">LOG(E130,2)</f>
        <v>3</v>
      </c>
      <c r="EK130" s="47" t="n">
        <f aca="false">IF(H130&gt;1,IF(EXACT(EN130,C130),EG130+1,EG130),EG130)</f>
        <v>6</v>
      </c>
      <c r="EL130" s="48" t="n">
        <f aca="false">LOG(EE130/C130,2)</f>
        <v>0</v>
      </c>
      <c r="EM130" s="45" t="n">
        <f aca="false">POWER(2,EJ130)-1</f>
        <v>7</v>
      </c>
      <c r="EN130" s="47" t="n">
        <f aca="false">F130*C130</f>
        <v>0</v>
      </c>
      <c r="EO130" s="47" t="n">
        <f aca="false">G130*C130</f>
        <v>0</v>
      </c>
      <c r="EP130" s="45" t="n">
        <v>0</v>
      </c>
      <c r="EQ130" s="45" t="n">
        <f aca="false">J130-1</f>
        <v>0</v>
      </c>
      <c r="ER130" s="45" t="n">
        <f aca="false">IF(P130&gt;0,P130*H130*I130,O130*256*H130*I130)</f>
        <v>4096</v>
      </c>
      <c r="ES130" s="45" t="n">
        <v>53248</v>
      </c>
      <c r="ET130" s="3" t="s">
        <v>167</v>
      </c>
      <c r="EU130" s="3" t="n">
        <v>0</v>
      </c>
      <c r="EV130" s="3" t="s">
        <v>168</v>
      </c>
    </row>
    <row r="131" s="3" customFormat="true" ht="14.25" hidden="false" customHeight="false" outlineLevel="0" collapsed="false">
      <c r="A131" s="40" t="s">
        <v>424</v>
      </c>
      <c r="B131" s="43" t="s">
        <v>425</v>
      </c>
      <c r="C131" s="40" t="n">
        <v>128</v>
      </c>
      <c r="D131" s="40" t="n">
        <v>128</v>
      </c>
      <c r="E131" s="40" t="n">
        <v>8</v>
      </c>
      <c r="F131" s="41" t="n">
        <v>0</v>
      </c>
      <c r="G131" s="42" t="n">
        <v>0</v>
      </c>
      <c r="H131" s="40" t="n">
        <v>1</v>
      </c>
      <c r="I131" s="40" t="n">
        <v>1</v>
      </c>
      <c r="J131" s="40" t="n">
        <v>1</v>
      </c>
      <c r="K131" s="40" t="s">
        <v>320</v>
      </c>
      <c r="L131" s="43" t="s">
        <v>155</v>
      </c>
      <c r="M131" s="43" t="s">
        <v>193</v>
      </c>
      <c r="N131" s="43" t="s">
        <v>156</v>
      </c>
      <c r="O131" s="40" t="n">
        <v>8</v>
      </c>
      <c r="P131" s="43" t="n">
        <v>0</v>
      </c>
      <c r="Q131" s="43" t="n">
        <v>10000</v>
      </c>
      <c r="R131" s="43" t="n">
        <v>5</v>
      </c>
      <c r="S131" s="3" t="n">
        <v>0</v>
      </c>
      <c r="T131" s="3" t="n">
        <v>1</v>
      </c>
      <c r="U131" s="3" t="n">
        <v>2</v>
      </c>
      <c r="V131" s="3" t="n">
        <v>3</v>
      </c>
      <c r="W131" s="3" t="n">
        <v>4</v>
      </c>
      <c r="X131" s="3" t="n">
        <v>5</v>
      </c>
      <c r="Y131" s="3" t="n">
        <v>6</v>
      </c>
      <c r="Z131" s="3" t="n">
        <v>7</v>
      </c>
      <c r="AA131" s="3" t="n">
        <v>8</v>
      </c>
      <c r="AB131" s="3" t="n">
        <v>9</v>
      </c>
      <c r="AC131" s="43" t="n">
        <v>10</v>
      </c>
      <c r="AD131" s="43" t="n">
        <v>11</v>
      </c>
      <c r="AE131" s="43" t="n">
        <v>12</v>
      </c>
      <c r="AF131" s="43" t="n">
        <v>13</v>
      </c>
      <c r="AG131" s="43" t="n">
        <v>14</v>
      </c>
      <c r="AH131" s="43" t="n">
        <v>15</v>
      </c>
      <c r="AI131" s="43" t="n">
        <v>0</v>
      </c>
      <c r="AJ131" s="43" t="n">
        <v>0</v>
      </c>
      <c r="AK131" s="43" t="n">
        <v>0</v>
      </c>
      <c r="AL131" s="43" t="n">
        <v>0</v>
      </c>
      <c r="AM131" s="43" t="n">
        <v>0</v>
      </c>
      <c r="AN131" s="43" t="n">
        <v>0</v>
      </c>
      <c r="AO131" s="43" t="n">
        <v>0</v>
      </c>
      <c r="AP131" s="43" t="n">
        <v>0</v>
      </c>
      <c r="AQ131" s="43" t="n">
        <v>0</v>
      </c>
      <c r="AR131" s="43" t="n">
        <v>0</v>
      </c>
      <c r="AS131" s="43" t="n">
        <v>0</v>
      </c>
      <c r="AT131" s="43" t="n">
        <v>0</v>
      </c>
      <c r="AU131" s="43" t="n">
        <v>0</v>
      </c>
      <c r="AV131" s="43" t="n">
        <v>0</v>
      </c>
      <c r="AW131" s="43" t="n">
        <v>0</v>
      </c>
      <c r="AX131" s="43" t="n">
        <v>0</v>
      </c>
      <c r="AY131" s="43" t="n">
        <v>0</v>
      </c>
      <c r="AZ131" s="43" t="n">
        <v>1</v>
      </c>
      <c r="BA131" s="43" t="n">
        <v>0</v>
      </c>
      <c r="BB131" s="43" t="n">
        <v>1</v>
      </c>
      <c r="BC131" s="43" t="n">
        <v>0</v>
      </c>
      <c r="BD131" s="43" t="n">
        <v>1</v>
      </c>
      <c r="BE131" s="43" t="n">
        <v>0</v>
      </c>
      <c r="BF131" s="43" t="n">
        <v>1</v>
      </c>
      <c r="BG131" s="43" t="n">
        <v>0</v>
      </c>
      <c r="BH131" s="43" t="n">
        <v>1</v>
      </c>
      <c r="BI131" s="43" t="n">
        <v>0</v>
      </c>
      <c r="BJ131" s="43" t="n">
        <v>1</v>
      </c>
      <c r="BK131" s="43" t="n">
        <v>0</v>
      </c>
      <c r="BL131" s="43" t="n">
        <v>1</v>
      </c>
      <c r="BM131" s="43" t="n">
        <v>0</v>
      </c>
      <c r="BN131" s="43" t="n">
        <v>1</v>
      </c>
      <c r="BO131" s="43" t="n">
        <v>0</v>
      </c>
      <c r="BP131" s="43" t="n">
        <v>1</v>
      </c>
      <c r="BQ131" s="43" t="n">
        <v>0</v>
      </c>
      <c r="BR131" s="43" t="n">
        <v>1</v>
      </c>
      <c r="BS131" s="43" t="n">
        <v>0</v>
      </c>
      <c r="BT131" s="43" t="n">
        <v>1</v>
      </c>
      <c r="BU131" s="43" t="n">
        <v>0</v>
      </c>
      <c r="BV131" s="43" t="n">
        <v>1</v>
      </c>
      <c r="BW131" s="43" t="n">
        <v>0</v>
      </c>
      <c r="BX131" s="43" t="n">
        <v>1</v>
      </c>
      <c r="BY131" s="43" t="n">
        <v>0</v>
      </c>
      <c r="BZ131" s="43" t="n">
        <v>1</v>
      </c>
      <c r="CA131" s="43" t="n">
        <v>0</v>
      </c>
      <c r="CB131" s="43" t="n">
        <v>1</v>
      </c>
      <c r="CC131" s="43" t="n">
        <v>0</v>
      </c>
      <c r="CD131" s="43" t="n">
        <v>1</v>
      </c>
      <c r="CE131" s="40" t="s">
        <v>174</v>
      </c>
      <c r="CF131" s="40" t="s">
        <v>174</v>
      </c>
      <c r="CG131" s="40" t="s">
        <v>174</v>
      </c>
      <c r="CH131" s="40" t="s">
        <v>174</v>
      </c>
      <c r="CI131" s="40" t="s">
        <v>159</v>
      </c>
      <c r="CJ131" s="40" t="s">
        <v>162</v>
      </c>
      <c r="CK131" s="40" t="s">
        <v>159</v>
      </c>
      <c r="CL131" s="40" t="s">
        <v>162</v>
      </c>
      <c r="CM131" s="40" t="s">
        <v>159</v>
      </c>
      <c r="CN131" s="40" t="s">
        <v>162</v>
      </c>
      <c r="CO131" s="43" t="s">
        <v>163</v>
      </c>
      <c r="CP131" s="43" t="s">
        <v>164</v>
      </c>
      <c r="CQ131" s="43" t="s">
        <v>163</v>
      </c>
      <c r="CR131" s="43" t="s">
        <v>164</v>
      </c>
      <c r="CS131" s="41" t="n">
        <v>8</v>
      </c>
      <c r="CT131" s="43" t="n">
        <v>0</v>
      </c>
      <c r="CU131" s="43" t="n">
        <v>0</v>
      </c>
      <c r="CV131" s="43" t="n">
        <v>0</v>
      </c>
      <c r="CW131" s="43" t="n">
        <v>1</v>
      </c>
      <c r="CX131" s="43" t="n">
        <v>1</v>
      </c>
      <c r="CY131" s="43" t="n">
        <v>0</v>
      </c>
      <c r="CZ131" s="41" t="n">
        <v>1</v>
      </c>
      <c r="DA131" s="44" t="n">
        <v>8</v>
      </c>
      <c r="DB131" s="44" t="n">
        <v>0</v>
      </c>
      <c r="DC131" s="44" t="n">
        <v>0</v>
      </c>
      <c r="DD131" s="44" t="n">
        <v>0</v>
      </c>
      <c r="DE131" s="44" t="n">
        <v>0</v>
      </c>
      <c r="DF131" s="45" t="n">
        <v>0</v>
      </c>
      <c r="DG131" s="45" t="n">
        <v>0</v>
      </c>
      <c r="DH131" s="45" t="n">
        <v>0</v>
      </c>
      <c r="DI131" s="45" t="n">
        <v>0</v>
      </c>
      <c r="DJ131" s="45" t="n">
        <v>16384</v>
      </c>
      <c r="DK131" s="45" t="s">
        <v>165</v>
      </c>
      <c r="DL131" s="45" t="s">
        <v>166</v>
      </c>
      <c r="DM131" s="45" t="n">
        <f aca="false">IF(EXACT(MIDB(A131,35,1),2),1,0)</f>
        <v>1</v>
      </c>
      <c r="DN131" s="46" t="n">
        <f aca="false">IF(P131&gt;0,1,0)</f>
        <v>0</v>
      </c>
      <c r="DO131" s="45" t="n">
        <f aca="false">(IF(((EXACT("MICRON",K131))+(EXACT("INTEL",K131))),1,0))*(IF(EXACT("1",CV131),1,0))</f>
        <v>0</v>
      </c>
      <c r="DP131" s="45" t="n">
        <f aca="false">IF(EXACT(C131,D131),1,0)</f>
        <v>1</v>
      </c>
      <c r="DQ131" s="45" t="n">
        <f aca="false">IF(IF(EXACT("TOSHIBA",K131),IF((O131*256)&gt;EN131/C131,1,0),0),EN131/C131,0)</f>
        <v>0</v>
      </c>
      <c r="DR131" s="45" t="n">
        <f aca="false">IF(CS131&lt;9,0,IF(CS131&lt;13,1,IF(CS131&lt;17,2,3)))</f>
        <v>0</v>
      </c>
      <c r="DS131" s="45" t="n">
        <v>0</v>
      </c>
      <c r="DT131" s="47" t="n">
        <f aca="false">EE131*E131</f>
        <v>1024</v>
      </c>
      <c r="DU131" s="45" t="n">
        <f aca="false">E131*ED131</f>
        <v>1024</v>
      </c>
      <c r="DV131" s="45" t="n">
        <f aca="false">POWER(2,EI131)</f>
        <v>1024</v>
      </c>
      <c r="DW131" s="45" t="n">
        <f aca="false">LOG(H131,2)</f>
        <v>0</v>
      </c>
      <c r="DX131" s="45" t="n">
        <f aca="false">H131-1</f>
        <v>0</v>
      </c>
      <c r="DY131" s="45" t="n">
        <f aca="false">LOG(I131,2)</f>
        <v>0</v>
      </c>
      <c r="DZ131" s="45" t="n">
        <f aca="false">I131-1</f>
        <v>0</v>
      </c>
      <c r="EA131" s="45" t="n">
        <f aca="false">J131-1</f>
        <v>0</v>
      </c>
      <c r="EB131" s="45" t="n">
        <f aca="false">IF(EXACT("SAMSUNG",K131),1,IF(EXACT("TOSHIBA",K131),2,IF(EXACT("MICRON",K131),3,IF(EXACT("INTEL",K131),4,0))))</f>
        <v>0</v>
      </c>
      <c r="EC131" s="45" t="n">
        <f aca="false">POWER(2,EH131)-1</f>
        <v>1023</v>
      </c>
      <c r="ED131" s="45" t="n">
        <f aca="false">D131*H131*I131*J131</f>
        <v>128</v>
      </c>
      <c r="EE131" s="45" t="n">
        <f aca="false">C131*H131*I131*J131</f>
        <v>128</v>
      </c>
      <c r="EF131" s="45" t="n">
        <f aca="false">LOG(EE131,2)</f>
        <v>7</v>
      </c>
      <c r="EG131" s="45" t="n">
        <f aca="false">LOG(C131,2)</f>
        <v>7</v>
      </c>
      <c r="EH131" s="45" t="n">
        <f aca="false">EF131+EJ131</f>
        <v>10</v>
      </c>
      <c r="EI131" s="45" t="n">
        <f aca="false">EG131+EJ131</f>
        <v>10</v>
      </c>
      <c r="EJ131" s="45" t="n">
        <f aca="false">LOG(E131,2)</f>
        <v>3</v>
      </c>
      <c r="EK131" s="47" t="n">
        <f aca="false">IF(H131&gt;1,IF(EXACT(EN131,C131),EG131+1,EG131),EG131)</f>
        <v>7</v>
      </c>
      <c r="EL131" s="48" t="n">
        <f aca="false">LOG(EE131/C131,2)</f>
        <v>0</v>
      </c>
      <c r="EM131" s="45" t="n">
        <f aca="false">POWER(2,EJ131)-1</f>
        <v>7</v>
      </c>
      <c r="EN131" s="47" t="n">
        <f aca="false">F131*C131</f>
        <v>0</v>
      </c>
      <c r="EO131" s="47" t="n">
        <f aca="false">G131*C131</f>
        <v>0</v>
      </c>
      <c r="EP131" s="45" t="n">
        <v>0</v>
      </c>
      <c r="EQ131" s="45" t="n">
        <f aca="false">J131-1</f>
        <v>0</v>
      </c>
      <c r="ER131" s="45" t="n">
        <f aca="false">IF(P131&gt;0,P131*H131*I131,O131*256*H131*I131)</f>
        <v>2048</v>
      </c>
      <c r="ES131" s="45" t="n">
        <v>53248</v>
      </c>
      <c r="ET131" s="3" t="s">
        <v>167</v>
      </c>
      <c r="EU131" s="3" t="n">
        <v>0</v>
      </c>
      <c r="EV131" s="3" t="s">
        <v>168</v>
      </c>
    </row>
    <row r="132" s="3" customFormat="true" ht="14.25" hidden="false" customHeight="false" outlineLevel="0" collapsed="false">
      <c r="A132" s="40" t="s">
        <v>426</v>
      </c>
      <c r="B132" s="43" t="s">
        <v>427</v>
      </c>
      <c r="C132" s="40" t="n">
        <v>128</v>
      </c>
      <c r="D132" s="40" t="n">
        <v>128</v>
      </c>
      <c r="E132" s="40" t="n">
        <v>8</v>
      </c>
      <c r="F132" s="41" t="n">
        <v>0</v>
      </c>
      <c r="G132" s="42" t="n">
        <v>0</v>
      </c>
      <c r="H132" s="40" t="n">
        <v>1</v>
      </c>
      <c r="I132" s="40" t="n">
        <v>1</v>
      </c>
      <c r="J132" s="40" t="n">
        <v>1</v>
      </c>
      <c r="K132" s="40" t="s">
        <v>320</v>
      </c>
      <c r="L132" s="43" t="s">
        <v>155</v>
      </c>
      <c r="M132" s="43" t="s">
        <v>193</v>
      </c>
      <c r="N132" s="43" t="s">
        <v>156</v>
      </c>
      <c r="O132" s="40" t="n">
        <v>8</v>
      </c>
      <c r="P132" s="43" t="n">
        <v>0</v>
      </c>
      <c r="Q132" s="43" t="n">
        <v>10000</v>
      </c>
      <c r="R132" s="43" t="n">
        <v>5</v>
      </c>
      <c r="S132" s="3" t="n">
        <v>0</v>
      </c>
      <c r="T132" s="3" t="n">
        <v>1</v>
      </c>
      <c r="U132" s="3" t="n">
        <v>2</v>
      </c>
      <c r="V132" s="3" t="n">
        <v>3</v>
      </c>
      <c r="W132" s="3" t="n">
        <v>4</v>
      </c>
      <c r="X132" s="3" t="n">
        <v>5</v>
      </c>
      <c r="Y132" s="3" t="n">
        <v>6</v>
      </c>
      <c r="Z132" s="3" t="n">
        <v>7</v>
      </c>
      <c r="AA132" s="3" t="n">
        <v>8</v>
      </c>
      <c r="AB132" s="3" t="n">
        <v>9</v>
      </c>
      <c r="AC132" s="43" t="n">
        <v>10</v>
      </c>
      <c r="AD132" s="43" t="n">
        <v>11</v>
      </c>
      <c r="AE132" s="43" t="n">
        <v>12</v>
      </c>
      <c r="AF132" s="43" t="n">
        <v>13</v>
      </c>
      <c r="AG132" s="43" t="n">
        <v>14</v>
      </c>
      <c r="AH132" s="43" t="n">
        <v>15</v>
      </c>
      <c r="AI132" s="43" t="n">
        <v>0</v>
      </c>
      <c r="AJ132" s="43" t="n">
        <v>0</v>
      </c>
      <c r="AK132" s="43" t="n">
        <v>0</v>
      </c>
      <c r="AL132" s="43" t="n">
        <v>0</v>
      </c>
      <c r="AM132" s="43" t="n">
        <v>0</v>
      </c>
      <c r="AN132" s="43" t="n">
        <v>0</v>
      </c>
      <c r="AO132" s="43" t="n">
        <v>0</v>
      </c>
      <c r="AP132" s="43" t="n">
        <v>0</v>
      </c>
      <c r="AQ132" s="43" t="n">
        <v>0</v>
      </c>
      <c r="AR132" s="43" t="n">
        <v>0</v>
      </c>
      <c r="AS132" s="43" t="n">
        <v>0</v>
      </c>
      <c r="AT132" s="43" t="n">
        <v>0</v>
      </c>
      <c r="AU132" s="43" t="n">
        <v>0</v>
      </c>
      <c r="AV132" s="43" t="n">
        <v>0</v>
      </c>
      <c r="AW132" s="43" t="n">
        <v>0</v>
      </c>
      <c r="AX132" s="43" t="n">
        <v>0</v>
      </c>
      <c r="AY132" s="43" t="n">
        <v>0</v>
      </c>
      <c r="AZ132" s="43" t="n">
        <v>1</v>
      </c>
      <c r="BA132" s="43" t="n">
        <v>0</v>
      </c>
      <c r="BB132" s="43" t="n">
        <v>1</v>
      </c>
      <c r="BC132" s="43" t="n">
        <v>0</v>
      </c>
      <c r="BD132" s="43" t="n">
        <v>1</v>
      </c>
      <c r="BE132" s="43" t="n">
        <v>0</v>
      </c>
      <c r="BF132" s="43" t="n">
        <v>1</v>
      </c>
      <c r="BG132" s="43" t="n">
        <v>0</v>
      </c>
      <c r="BH132" s="43" t="n">
        <v>1</v>
      </c>
      <c r="BI132" s="43" t="n">
        <v>0</v>
      </c>
      <c r="BJ132" s="43" t="n">
        <v>1</v>
      </c>
      <c r="BK132" s="43" t="n">
        <v>0</v>
      </c>
      <c r="BL132" s="43" t="n">
        <v>1</v>
      </c>
      <c r="BM132" s="43" t="n">
        <v>0</v>
      </c>
      <c r="BN132" s="43" t="n">
        <v>1</v>
      </c>
      <c r="BO132" s="43" t="n">
        <v>0</v>
      </c>
      <c r="BP132" s="43" t="n">
        <v>1</v>
      </c>
      <c r="BQ132" s="43" t="n">
        <v>0</v>
      </c>
      <c r="BR132" s="43" t="n">
        <v>1</v>
      </c>
      <c r="BS132" s="43" t="n">
        <v>0</v>
      </c>
      <c r="BT132" s="43" t="n">
        <v>1</v>
      </c>
      <c r="BU132" s="43" t="n">
        <v>0</v>
      </c>
      <c r="BV132" s="43" t="n">
        <v>1</v>
      </c>
      <c r="BW132" s="43" t="n">
        <v>0</v>
      </c>
      <c r="BX132" s="43" t="n">
        <v>1</v>
      </c>
      <c r="BY132" s="43" t="n">
        <v>0</v>
      </c>
      <c r="BZ132" s="43" t="n">
        <v>1</v>
      </c>
      <c r="CA132" s="43" t="n">
        <v>0</v>
      </c>
      <c r="CB132" s="43" t="n">
        <v>1</v>
      </c>
      <c r="CC132" s="43" t="n">
        <v>0</v>
      </c>
      <c r="CD132" s="43" t="n">
        <v>1</v>
      </c>
      <c r="CE132" s="40" t="s">
        <v>174</v>
      </c>
      <c r="CF132" s="40" t="s">
        <v>174</v>
      </c>
      <c r="CG132" s="40" t="s">
        <v>174</v>
      </c>
      <c r="CH132" s="40" t="s">
        <v>174</v>
      </c>
      <c r="CI132" s="40" t="s">
        <v>159</v>
      </c>
      <c r="CJ132" s="40" t="s">
        <v>162</v>
      </c>
      <c r="CK132" s="40" t="s">
        <v>159</v>
      </c>
      <c r="CL132" s="40" t="s">
        <v>162</v>
      </c>
      <c r="CM132" s="40" t="s">
        <v>159</v>
      </c>
      <c r="CN132" s="40" t="s">
        <v>162</v>
      </c>
      <c r="CO132" s="43" t="s">
        <v>163</v>
      </c>
      <c r="CP132" s="43" t="s">
        <v>164</v>
      </c>
      <c r="CQ132" s="43" t="s">
        <v>163</v>
      </c>
      <c r="CR132" s="43" t="s">
        <v>164</v>
      </c>
      <c r="CS132" s="41" t="n">
        <v>8</v>
      </c>
      <c r="CT132" s="43" t="n">
        <v>0</v>
      </c>
      <c r="CU132" s="43" t="n">
        <v>0</v>
      </c>
      <c r="CV132" s="43" t="n">
        <v>0</v>
      </c>
      <c r="CW132" s="43" t="n">
        <v>1</v>
      </c>
      <c r="CX132" s="43" t="n">
        <v>1</v>
      </c>
      <c r="CY132" s="43" t="n">
        <v>0</v>
      </c>
      <c r="CZ132" s="41" t="n">
        <v>1</v>
      </c>
      <c r="DA132" s="44" t="n">
        <v>8</v>
      </c>
      <c r="DB132" s="44" t="n">
        <v>0</v>
      </c>
      <c r="DC132" s="44" t="n">
        <v>0</v>
      </c>
      <c r="DD132" s="44" t="n">
        <v>0</v>
      </c>
      <c r="DE132" s="44" t="n">
        <v>0</v>
      </c>
      <c r="DF132" s="45" t="n">
        <v>0</v>
      </c>
      <c r="DG132" s="45" t="n">
        <v>0</v>
      </c>
      <c r="DH132" s="45" t="n">
        <v>0</v>
      </c>
      <c r="DI132" s="45" t="n">
        <v>0</v>
      </c>
      <c r="DJ132" s="45" t="n">
        <v>16384</v>
      </c>
      <c r="DK132" s="45" t="s">
        <v>165</v>
      </c>
      <c r="DL132" s="45" t="s">
        <v>166</v>
      </c>
      <c r="DM132" s="45" t="n">
        <f aca="false">IF(EXACT(MIDB(A132,35,1),2),1,0)</f>
        <v>1</v>
      </c>
      <c r="DN132" s="46" t="n">
        <f aca="false">IF(P132&gt;0,1,0)</f>
        <v>0</v>
      </c>
      <c r="DO132" s="45" t="n">
        <f aca="false">(IF(((EXACT("MICRON",K132))+(EXACT("INTEL",K132))),1,0))*(IF(EXACT("1",CV132),1,0))</f>
        <v>0</v>
      </c>
      <c r="DP132" s="45" t="n">
        <f aca="false">IF(EXACT(C132,D132),1,0)</f>
        <v>1</v>
      </c>
      <c r="DQ132" s="45" t="n">
        <f aca="false">IF(IF(EXACT("TOSHIBA",K132),IF((O132*256)&gt;EN132/C132,1,0),0),EN132/C132,0)</f>
        <v>0</v>
      </c>
      <c r="DR132" s="45" t="n">
        <f aca="false">IF(CS132&lt;9,0,IF(CS132&lt;13,1,IF(CS132&lt;17,2,3)))</f>
        <v>0</v>
      </c>
      <c r="DS132" s="45" t="n">
        <v>0</v>
      </c>
      <c r="DT132" s="47" t="n">
        <f aca="false">EE132*E132</f>
        <v>1024</v>
      </c>
      <c r="DU132" s="45" t="n">
        <f aca="false">E132*ED132</f>
        <v>1024</v>
      </c>
      <c r="DV132" s="45" t="n">
        <f aca="false">POWER(2,EI132)</f>
        <v>1024</v>
      </c>
      <c r="DW132" s="45" t="n">
        <f aca="false">LOG(H132,2)</f>
        <v>0</v>
      </c>
      <c r="DX132" s="45" t="n">
        <f aca="false">H132-1</f>
        <v>0</v>
      </c>
      <c r="DY132" s="45" t="n">
        <f aca="false">LOG(I132,2)</f>
        <v>0</v>
      </c>
      <c r="DZ132" s="45" t="n">
        <f aca="false">I132-1</f>
        <v>0</v>
      </c>
      <c r="EA132" s="45" t="n">
        <f aca="false">J132-1</f>
        <v>0</v>
      </c>
      <c r="EB132" s="45" t="n">
        <f aca="false">IF(EXACT("SAMSUNG",K132),1,IF(EXACT("TOSHIBA",K132),2,IF(EXACT("MICRON",K132),3,IF(EXACT("INTEL",K132),4,0))))</f>
        <v>0</v>
      </c>
      <c r="EC132" s="45" t="n">
        <f aca="false">POWER(2,EH132)-1</f>
        <v>1023</v>
      </c>
      <c r="ED132" s="45" t="n">
        <f aca="false">D132*H132*I132*J132</f>
        <v>128</v>
      </c>
      <c r="EE132" s="45" t="n">
        <f aca="false">C132*H132*I132*J132</f>
        <v>128</v>
      </c>
      <c r="EF132" s="45" t="n">
        <f aca="false">LOG(EE132,2)</f>
        <v>7</v>
      </c>
      <c r="EG132" s="45" t="n">
        <f aca="false">LOG(C132,2)</f>
        <v>7</v>
      </c>
      <c r="EH132" s="45" t="n">
        <f aca="false">EF132+EJ132</f>
        <v>10</v>
      </c>
      <c r="EI132" s="45" t="n">
        <f aca="false">EG132+EJ132</f>
        <v>10</v>
      </c>
      <c r="EJ132" s="45" t="n">
        <f aca="false">LOG(E132,2)</f>
        <v>3</v>
      </c>
      <c r="EK132" s="47" t="n">
        <f aca="false">IF(H132&gt;1,IF(EXACT(EN132,C132),EG132+1,EG132),EG132)</f>
        <v>7</v>
      </c>
      <c r="EL132" s="48" t="n">
        <f aca="false">LOG(EE132/C132,2)</f>
        <v>0</v>
      </c>
      <c r="EM132" s="45" t="n">
        <f aca="false">POWER(2,EJ132)-1</f>
        <v>7</v>
      </c>
      <c r="EN132" s="47" t="n">
        <f aca="false">F132*C132</f>
        <v>0</v>
      </c>
      <c r="EO132" s="47" t="n">
        <f aca="false">G132*C132</f>
        <v>0</v>
      </c>
      <c r="EP132" s="45" t="n">
        <v>0</v>
      </c>
      <c r="EQ132" s="45" t="n">
        <f aca="false">J132-1</f>
        <v>0</v>
      </c>
      <c r="ER132" s="45" t="n">
        <f aca="false">IF(P132&gt;0,P132*H132*I132,O132*256*H132*I132)</f>
        <v>2048</v>
      </c>
      <c r="ES132" s="45" t="n">
        <v>53248</v>
      </c>
      <c r="ET132" s="3" t="s">
        <v>167</v>
      </c>
      <c r="EU132" s="3" t="n">
        <v>0</v>
      </c>
      <c r="EV132" s="3" t="s">
        <v>168</v>
      </c>
    </row>
    <row r="133" s="3" customFormat="true" ht="14.25" hidden="false" customHeight="false" outlineLevel="0" collapsed="false">
      <c r="A133" s="40" t="s">
        <v>428</v>
      </c>
      <c r="B133" s="40" t="s">
        <v>429</v>
      </c>
      <c r="C133" s="40" t="n">
        <v>64</v>
      </c>
      <c r="D133" s="40" t="n">
        <v>64</v>
      </c>
      <c r="E133" s="40" t="n">
        <v>8</v>
      </c>
      <c r="F133" s="41" t="n">
        <v>0</v>
      </c>
      <c r="G133" s="42" t="n">
        <v>0</v>
      </c>
      <c r="H133" s="40" t="n">
        <v>1</v>
      </c>
      <c r="I133" s="40" t="n">
        <v>1</v>
      </c>
      <c r="J133" s="40" t="n">
        <v>1</v>
      </c>
      <c r="K133" s="40" t="s">
        <v>320</v>
      </c>
      <c r="L133" s="43" t="s">
        <v>155</v>
      </c>
      <c r="M133" s="43" t="s">
        <v>193</v>
      </c>
      <c r="N133" s="43" t="s">
        <v>156</v>
      </c>
      <c r="O133" s="40" t="n">
        <v>8</v>
      </c>
      <c r="P133" s="43" t="n">
        <v>0</v>
      </c>
      <c r="Q133" s="43" t="n">
        <v>10000</v>
      </c>
      <c r="R133" s="43" t="n">
        <v>5</v>
      </c>
      <c r="S133" s="3" t="n">
        <v>0</v>
      </c>
      <c r="T133" s="3" t="n">
        <v>1</v>
      </c>
      <c r="U133" s="3" t="n">
        <v>2</v>
      </c>
      <c r="V133" s="3" t="n">
        <v>3</v>
      </c>
      <c r="W133" s="3" t="n">
        <v>4</v>
      </c>
      <c r="X133" s="3" t="n">
        <v>5</v>
      </c>
      <c r="Y133" s="3" t="n">
        <v>6</v>
      </c>
      <c r="Z133" s="3" t="n">
        <v>7</v>
      </c>
      <c r="AA133" s="3" t="n">
        <v>8</v>
      </c>
      <c r="AB133" s="3" t="n">
        <v>9</v>
      </c>
      <c r="AC133" s="43" t="n">
        <v>10</v>
      </c>
      <c r="AD133" s="43" t="n">
        <v>11</v>
      </c>
      <c r="AE133" s="43" t="n">
        <v>12</v>
      </c>
      <c r="AF133" s="43" t="n">
        <v>13</v>
      </c>
      <c r="AG133" s="43" t="n">
        <v>14</v>
      </c>
      <c r="AH133" s="43" t="n">
        <v>15</v>
      </c>
      <c r="AI133" s="43" t="n">
        <v>0</v>
      </c>
      <c r="AJ133" s="43" t="n">
        <v>0</v>
      </c>
      <c r="AK133" s="43" t="n">
        <v>0</v>
      </c>
      <c r="AL133" s="43" t="n">
        <v>0</v>
      </c>
      <c r="AM133" s="43" t="n">
        <v>0</v>
      </c>
      <c r="AN133" s="43" t="n">
        <v>0</v>
      </c>
      <c r="AO133" s="43" t="n">
        <v>0</v>
      </c>
      <c r="AP133" s="43" t="n">
        <v>0</v>
      </c>
      <c r="AQ133" s="43" t="n">
        <v>0</v>
      </c>
      <c r="AR133" s="43" t="n">
        <v>0</v>
      </c>
      <c r="AS133" s="43" t="n">
        <v>0</v>
      </c>
      <c r="AT133" s="43" t="n">
        <v>0</v>
      </c>
      <c r="AU133" s="43" t="n">
        <v>0</v>
      </c>
      <c r="AV133" s="43" t="n">
        <v>0</v>
      </c>
      <c r="AW133" s="43" t="n">
        <v>0</v>
      </c>
      <c r="AX133" s="43" t="n">
        <v>0</v>
      </c>
      <c r="AY133" s="43" t="n">
        <v>0</v>
      </c>
      <c r="AZ133" s="43" t="n">
        <v>1</v>
      </c>
      <c r="BA133" s="43" t="n">
        <v>0</v>
      </c>
      <c r="BB133" s="43" t="n">
        <v>1</v>
      </c>
      <c r="BC133" s="43" t="n">
        <v>0</v>
      </c>
      <c r="BD133" s="43" t="n">
        <v>1</v>
      </c>
      <c r="BE133" s="43" t="n">
        <v>0</v>
      </c>
      <c r="BF133" s="43" t="n">
        <v>1</v>
      </c>
      <c r="BG133" s="43" t="n">
        <v>0</v>
      </c>
      <c r="BH133" s="43" t="n">
        <v>1</v>
      </c>
      <c r="BI133" s="43" t="n">
        <v>0</v>
      </c>
      <c r="BJ133" s="43" t="n">
        <v>1</v>
      </c>
      <c r="BK133" s="43" t="n">
        <v>0</v>
      </c>
      <c r="BL133" s="43" t="n">
        <v>1</v>
      </c>
      <c r="BM133" s="43" t="n">
        <v>0</v>
      </c>
      <c r="BN133" s="43" t="n">
        <v>1</v>
      </c>
      <c r="BO133" s="43" t="n">
        <v>0</v>
      </c>
      <c r="BP133" s="43" t="n">
        <v>1</v>
      </c>
      <c r="BQ133" s="43" t="n">
        <v>0</v>
      </c>
      <c r="BR133" s="43" t="n">
        <v>1</v>
      </c>
      <c r="BS133" s="43" t="n">
        <v>0</v>
      </c>
      <c r="BT133" s="43" t="n">
        <v>1</v>
      </c>
      <c r="BU133" s="43" t="n">
        <v>0</v>
      </c>
      <c r="BV133" s="43" t="n">
        <v>1</v>
      </c>
      <c r="BW133" s="43" t="n">
        <v>0</v>
      </c>
      <c r="BX133" s="43" t="n">
        <v>1</v>
      </c>
      <c r="BY133" s="43" t="n">
        <v>0</v>
      </c>
      <c r="BZ133" s="43" t="n">
        <v>1</v>
      </c>
      <c r="CA133" s="43" t="n">
        <v>0</v>
      </c>
      <c r="CB133" s="43" t="n">
        <v>1</v>
      </c>
      <c r="CC133" s="43" t="n">
        <v>0</v>
      </c>
      <c r="CD133" s="43" t="n">
        <v>1</v>
      </c>
      <c r="CE133" s="40" t="s">
        <v>174</v>
      </c>
      <c r="CF133" s="40" t="s">
        <v>174</v>
      </c>
      <c r="CG133" s="40" t="s">
        <v>174</v>
      </c>
      <c r="CH133" s="40" t="s">
        <v>174</v>
      </c>
      <c r="CI133" s="40" t="s">
        <v>159</v>
      </c>
      <c r="CJ133" s="40" t="s">
        <v>236</v>
      </c>
      <c r="CK133" s="40" t="s">
        <v>159</v>
      </c>
      <c r="CL133" s="40" t="s">
        <v>236</v>
      </c>
      <c r="CM133" s="40" t="s">
        <v>159</v>
      </c>
      <c r="CN133" s="40" t="s">
        <v>162</v>
      </c>
      <c r="CO133" s="43" t="s">
        <v>163</v>
      </c>
      <c r="CP133" s="43" t="s">
        <v>164</v>
      </c>
      <c r="CQ133" s="43" t="s">
        <v>163</v>
      </c>
      <c r="CR133" s="43" t="s">
        <v>164</v>
      </c>
      <c r="CS133" s="41" t="n">
        <v>8</v>
      </c>
      <c r="CT133" s="43" t="n">
        <v>0</v>
      </c>
      <c r="CU133" s="43" t="n">
        <v>0</v>
      </c>
      <c r="CV133" s="43" t="n">
        <v>0</v>
      </c>
      <c r="CW133" s="43" t="n">
        <v>1</v>
      </c>
      <c r="CX133" s="43" t="n">
        <v>1</v>
      </c>
      <c r="CY133" s="43" t="n">
        <v>0</v>
      </c>
      <c r="CZ133" s="41" t="n">
        <v>1</v>
      </c>
      <c r="DA133" s="44" t="n">
        <v>8</v>
      </c>
      <c r="DB133" s="44" t="n">
        <v>0</v>
      </c>
      <c r="DC133" s="44" t="n">
        <v>0</v>
      </c>
      <c r="DD133" s="44" t="n">
        <v>0</v>
      </c>
      <c r="DE133" s="44" t="n">
        <v>0</v>
      </c>
      <c r="DF133" s="45" t="n">
        <v>0</v>
      </c>
      <c r="DG133" s="45" t="n">
        <v>0</v>
      </c>
      <c r="DH133" s="45" t="n">
        <v>0</v>
      </c>
      <c r="DI133" s="45" t="n">
        <v>0</v>
      </c>
      <c r="DJ133" s="45" t="n">
        <v>16384</v>
      </c>
      <c r="DK133" s="45" t="s">
        <v>165</v>
      </c>
      <c r="DL133" s="45" t="s">
        <v>166</v>
      </c>
      <c r="DM133" s="45" t="n">
        <f aca="false">IF(EXACT(MIDB(A133,35,1),2),1,0)</f>
        <v>1</v>
      </c>
      <c r="DN133" s="46" t="n">
        <f aca="false">IF(P133&gt;0,1,0)</f>
        <v>0</v>
      </c>
      <c r="DO133" s="45" t="n">
        <f aca="false">(IF(((EXACT("MICRON",K133))+(EXACT("INTEL",K133))),1,0))*(IF(EXACT("1",CV133),1,0))</f>
        <v>0</v>
      </c>
      <c r="DP133" s="45" t="n">
        <f aca="false">IF(EXACT(C133,D133),1,0)</f>
        <v>1</v>
      </c>
      <c r="DQ133" s="45" t="n">
        <f aca="false">IF(IF(EXACT("TOSHIBA",K133),IF((O133*256)&gt;EN133/C133,1,0),0),EN133/C133,0)</f>
        <v>0</v>
      </c>
      <c r="DR133" s="45" t="n">
        <f aca="false">IF(CS133&lt;9,0,IF(CS133&lt;13,1,IF(CS133&lt;17,2,3)))</f>
        <v>0</v>
      </c>
      <c r="DS133" s="45" t="n">
        <v>0</v>
      </c>
      <c r="DT133" s="47" t="n">
        <f aca="false">EE133*E133</f>
        <v>512</v>
      </c>
      <c r="DU133" s="45" t="n">
        <f aca="false">E133*ED133</f>
        <v>512</v>
      </c>
      <c r="DV133" s="45" t="n">
        <f aca="false">POWER(2,EI133)</f>
        <v>512</v>
      </c>
      <c r="DW133" s="45" t="n">
        <f aca="false">LOG(H133,2)</f>
        <v>0</v>
      </c>
      <c r="DX133" s="45" t="n">
        <f aca="false">H133-1</f>
        <v>0</v>
      </c>
      <c r="DY133" s="45" t="n">
        <f aca="false">LOG(I133,2)</f>
        <v>0</v>
      </c>
      <c r="DZ133" s="45" t="n">
        <f aca="false">I133-1</f>
        <v>0</v>
      </c>
      <c r="EA133" s="45" t="n">
        <f aca="false">J133-1</f>
        <v>0</v>
      </c>
      <c r="EB133" s="45" t="n">
        <f aca="false">IF(EXACT("SAMSUNG",K133),1,IF(EXACT("TOSHIBA",K133),2,IF(EXACT("MICRON",K133),3,IF(EXACT("INTEL",K133),4,0))))</f>
        <v>0</v>
      </c>
      <c r="EC133" s="45" t="n">
        <f aca="false">POWER(2,EH133)-1</f>
        <v>511</v>
      </c>
      <c r="ED133" s="45" t="n">
        <f aca="false">D133*H133*I133*J133</f>
        <v>64</v>
      </c>
      <c r="EE133" s="45" t="n">
        <f aca="false">C133*H133*I133*J133</f>
        <v>64</v>
      </c>
      <c r="EF133" s="45" t="n">
        <f aca="false">LOG(EE133,2)</f>
        <v>6</v>
      </c>
      <c r="EG133" s="45" t="n">
        <f aca="false">LOG(C133,2)</f>
        <v>6</v>
      </c>
      <c r="EH133" s="45" t="n">
        <f aca="false">EF133+EJ133</f>
        <v>9</v>
      </c>
      <c r="EI133" s="45" t="n">
        <f aca="false">EG133+EJ133</f>
        <v>9</v>
      </c>
      <c r="EJ133" s="45" t="n">
        <f aca="false">LOG(E133,2)</f>
        <v>3</v>
      </c>
      <c r="EK133" s="47" t="n">
        <f aca="false">IF(H133&gt;1,IF(EXACT(EN133,C133),EG133+1,EG133),EG133)</f>
        <v>6</v>
      </c>
      <c r="EL133" s="48" t="n">
        <f aca="false">LOG(EE133/C133,2)</f>
        <v>0</v>
      </c>
      <c r="EM133" s="45" t="n">
        <f aca="false">POWER(2,EJ133)-1</f>
        <v>7</v>
      </c>
      <c r="EN133" s="47" t="n">
        <f aca="false">F133*C133</f>
        <v>0</v>
      </c>
      <c r="EO133" s="47" t="n">
        <f aca="false">G133*C133</f>
        <v>0</v>
      </c>
      <c r="EP133" s="45" t="n">
        <v>0</v>
      </c>
      <c r="EQ133" s="45" t="n">
        <f aca="false">J133-1</f>
        <v>0</v>
      </c>
      <c r="ER133" s="45" t="n">
        <f aca="false">IF(P133&gt;0,P133*H133*I133,O133*256*H133*I133)</f>
        <v>2048</v>
      </c>
      <c r="ES133" s="45" t="n">
        <v>53248</v>
      </c>
      <c r="ET133" s="3" t="s">
        <v>167</v>
      </c>
      <c r="EU133" s="3" t="n">
        <v>0</v>
      </c>
      <c r="EV133" s="3" t="s">
        <v>168</v>
      </c>
    </row>
    <row r="134" s="3" customFormat="true" ht="14.25" hidden="false" customHeight="false" outlineLevel="0" collapsed="false">
      <c r="A134" s="40" t="s">
        <v>430</v>
      </c>
      <c r="B134" s="40" t="s">
        <v>431</v>
      </c>
      <c r="C134" s="40" t="n">
        <v>64</v>
      </c>
      <c r="D134" s="40" t="n">
        <v>64</v>
      </c>
      <c r="E134" s="40" t="n">
        <v>8</v>
      </c>
      <c r="F134" s="41" t="n">
        <v>0</v>
      </c>
      <c r="G134" s="42" t="n">
        <v>0</v>
      </c>
      <c r="H134" s="40" t="n">
        <v>1</v>
      </c>
      <c r="I134" s="40" t="n">
        <v>1</v>
      </c>
      <c r="J134" s="40" t="n">
        <v>1</v>
      </c>
      <c r="K134" s="40" t="s">
        <v>320</v>
      </c>
      <c r="L134" s="43" t="s">
        <v>155</v>
      </c>
      <c r="M134" s="43" t="s">
        <v>193</v>
      </c>
      <c r="N134" s="43" t="s">
        <v>156</v>
      </c>
      <c r="O134" s="40" t="n">
        <v>8</v>
      </c>
      <c r="P134" s="43" t="n">
        <v>0</v>
      </c>
      <c r="Q134" s="43" t="n">
        <v>10000</v>
      </c>
      <c r="R134" s="43" t="n">
        <v>5</v>
      </c>
      <c r="S134" s="3" t="n">
        <v>0</v>
      </c>
      <c r="T134" s="3" t="n">
        <v>1</v>
      </c>
      <c r="U134" s="3" t="n">
        <v>2</v>
      </c>
      <c r="V134" s="3" t="n">
        <v>3</v>
      </c>
      <c r="W134" s="3" t="n">
        <v>4</v>
      </c>
      <c r="X134" s="3" t="n">
        <v>5</v>
      </c>
      <c r="Y134" s="3" t="n">
        <v>6</v>
      </c>
      <c r="Z134" s="3" t="n">
        <v>7</v>
      </c>
      <c r="AA134" s="3" t="n">
        <v>8</v>
      </c>
      <c r="AB134" s="3" t="n">
        <v>9</v>
      </c>
      <c r="AC134" s="43" t="n">
        <v>10</v>
      </c>
      <c r="AD134" s="43" t="n">
        <v>11</v>
      </c>
      <c r="AE134" s="43" t="n">
        <v>12</v>
      </c>
      <c r="AF134" s="43" t="n">
        <v>13</v>
      </c>
      <c r="AG134" s="43" t="n">
        <v>14</v>
      </c>
      <c r="AH134" s="43" t="n">
        <v>15</v>
      </c>
      <c r="AI134" s="43" t="n">
        <v>0</v>
      </c>
      <c r="AJ134" s="43" t="n">
        <v>0</v>
      </c>
      <c r="AK134" s="43" t="n">
        <v>0</v>
      </c>
      <c r="AL134" s="43" t="n">
        <v>0</v>
      </c>
      <c r="AM134" s="43" t="n">
        <v>0</v>
      </c>
      <c r="AN134" s="43" t="n">
        <v>0</v>
      </c>
      <c r="AO134" s="43" t="n">
        <v>0</v>
      </c>
      <c r="AP134" s="43" t="n">
        <v>0</v>
      </c>
      <c r="AQ134" s="43" t="n">
        <v>0</v>
      </c>
      <c r="AR134" s="43" t="n">
        <v>0</v>
      </c>
      <c r="AS134" s="43" t="n">
        <v>0</v>
      </c>
      <c r="AT134" s="43" t="n">
        <v>0</v>
      </c>
      <c r="AU134" s="43" t="n">
        <v>0</v>
      </c>
      <c r="AV134" s="43" t="n">
        <v>0</v>
      </c>
      <c r="AW134" s="43" t="n">
        <v>0</v>
      </c>
      <c r="AX134" s="43" t="n">
        <v>0</v>
      </c>
      <c r="AY134" s="43" t="n">
        <v>0</v>
      </c>
      <c r="AZ134" s="43" t="n">
        <v>1</v>
      </c>
      <c r="BA134" s="43" t="n">
        <v>0</v>
      </c>
      <c r="BB134" s="43" t="n">
        <v>1</v>
      </c>
      <c r="BC134" s="43" t="n">
        <v>0</v>
      </c>
      <c r="BD134" s="43" t="n">
        <v>1</v>
      </c>
      <c r="BE134" s="43" t="n">
        <v>0</v>
      </c>
      <c r="BF134" s="43" t="n">
        <v>1</v>
      </c>
      <c r="BG134" s="43" t="n">
        <v>0</v>
      </c>
      <c r="BH134" s="43" t="n">
        <v>1</v>
      </c>
      <c r="BI134" s="43" t="n">
        <v>0</v>
      </c>
      <c r="BJ134" s="43" t="n">
        <v>1</v>
      </c>
      <c r="BK134" s="43" t="n">
        <v>0</v>
      </c>
      <c r="BL134" s="43" t="n">
        <v>1</v>
      </c>
      <c r="BM134" s="43" t="n">
        <v>0</v>
      </c>
      <c r="BN134" s="43" t="n">
        <v>1</v>
      </c>
      <c r="BO134" s="43" t="n">
        <v>0</v>
      </c>
      <c r="BP134" s="43" t="n">
        <v>1</v>
      </c>
      <c r="BQ134" s="43" t="n">
        <v>0</v>
      </c>
      <c r="BR134" s="43" t="n">
        <v>1</v>
      </c>
      <c r="BS134" s="43" t="n">
        <v>0</v>
      </c>
      <c r="BT134" s="43" t="n">
        <v>1</v>
      </c>
      <c r="BU134" s="43" t="n">
        <v>0</v>
      </c>
      <c r="BV134" s="43" t="n">
        <v>1</v>
      </c>
      <c r="BW134" s="43" t="n">
        <v>0</v>
      </c>
      <c r="BX134" s="43" t="n">
        <v>1</v>
      </c>
      <c r="BY134" s="43" t="n">
        <v>0</v>
      </c>
      <c r="BZ134" s="43" t="n">
        <v>1</v>
      </c>
      <c r="CA134" s="43" t="n">
        <v>0</v>
      </c>
      <c r="CB134" s="43" t="n">
        <v>1</v>
      </c>
      <c r="CC134" s="43" t="n">
        <v>0</v>
      </c>
      <c r="CD134" s="43" t="n">
        <v>1</v>
      </c>
      <c r="CE134" s="40" t="s">
        <v>174</v>
      </c>
      <c r="CF134" s="40" t="s">
        <v>174</v>
      </c>
      <c r="CG134" s="40" t="s">
        <v>174</v>
      </c>
      <c r="CH134" s="40" t="s">
        <v>174</v>
      </c>
      <c r="CI134" s="40" t="s">
        <v>159</v>
      </c>
      <c r="CJ134" s="40" t="s">
        <v>236</v>
      </c>
      <c r="CK134" s="40" t="s">
        <v>159</v>
      </c>
      <c r="CL134" s="40" t="s">
        <v>236</v>
      </c>
      <c r="CM134" s="40" t="s">
        <v>159</v>
      </c>
      <c r="CN134" s="40" t="s">
        <v>162</v>
      </c>
      <c r="CO134" s="43" t="s">
        <v>163</v>
      </c>
      <c r="CP134" s="43" t="s">
        <v>164</v>
      </c>
      <c r="CQ134" s="43" t="s">
        <v>163</v>
      </c>
      <c r="CR134" s="43" t="s">
        <v>164</v>
      </c>
      <c r="CS134" s="41" t="n">
        <v>8</v>
      </c>
      <c r="CT134" s="43" t="n">
        <v>0</v>
      </c>
      <c r="CU134" s="43" t="n">
        <v>0</v>
      </c>
      <c r="CV134" s="43" t="n">
        <v>0</v>
      </c>
      <c r="CW134" s="43" t="n">
        <v>1</v>
      </c>
      <c r="CX134" s="43" t="n">
        <v>1</v>
      </c>
      <c r="CY134" s="43" t="n">
        <v>0</v>
      </c>
      <c r="CZ134" s="41" t="n">
        <v>1</v>
      </c>
      <c r="DA134" s="44" t="n">
        <v>8</v>
      </c>
      <c r="DB134" s="44" t="n">
        <v>0</v>
      </c>
      <c r="DC134" s="44" t="n">
        <v>0</v>
      </c>
      <c r="DD134" s="44" t="n">
        <v>0</v>
      </c>
      <c r="DE134" s="44" t="n">
        <v>0</v>
      </c>
      <c r="DF134" s="45" t="n">
        <v>0</v>
      </c>
      <c r="DG134" s="45" t="n">
        <v>0</v>
      </c>
      <c r="DH134" s="45" t="n">
        <v>0</v>
      </c>
      <c r="DI134" s="45" t="n">
        <v>0</v>
      </c>
      <c r="DJ134" s="45" t="n">
        <v>16384</v>
      </c>
      <c r="DK134" s="45" t="s">
        <v>165</v>
      </c>
      <c r="DL134" s="45" t="s">
        <v>166</v>
      </c>
      <c r="DM134" s="45" t="n">
        <f aca="false">IF(EXACT(MIDB(A134,35,1),2),1,0)</f>
        <v>1</v>
      </c>
      <c r="DN134" s="46" t="n">
        <f aca="false">IF(P134&gt;0,1,0)</f>
        <v>0</v>
      </c>
      <c r="DO134" s="45" t="n">
        <f aca="false">(IF(((EXACT("MICRON",K134))+(EXACT("INTEL",K134))),1,0))*(IF(EXACT("1",CV134),1,0))</f>
        <v>0</v>
      </c>
      <c r="DP134" s="45" t="n">
        <f aca="false">IF(EXACT(C134,D134),1,0)</f>
        <v>1</v>
      </c>
      <c r="DQ134" s="45" t="n">
        <f aca="false">IF(IF(EXACT("TOSHIBA",K134),IF((O134*256)&gt;EN134/C134,1,0),0),EN134/C134,0)</f>
        <v>0</v>
      </c>
      <c r="DR134" s="45" t="n">
        <f aca="false">IF(CS134&lt;9,0,IF(CS134&lt;13,1,IF(CS134&lt;17,2,3)))</f>
        <v>0</v>
      </c>
      <c r="DS134" s="45" t="n">
        <v>0</v>
      </c>
      <c r="DT134" s="47" t="n">
        <f aca="false">EE134*E134</f>
        <v>512</v>
      </c>
      <c r="DU134" s="45" t="n">
        <f aca="false">E134*ED134</f>
        <v>512</v>
      </c>
      <c r="DV134" s="45" t="n">
        <f aca="false">POWER(2,EI134)</f>
        <v>512</v>
      </c>
      <c r="DW134" s="45" t="n">
        <f aca="false">LOG(H134,2)</f>
        <v>0</v>
      </c>
      <c r="DX134" s="45" t="n">
        <f aca="false">H134-1</f>
        <v>0</v>
      </c>
      <c r="DY134" s="45" t="n">
        <f aca="false">LOG(I134,2)</f>
        <v>0</v>
      </c>
      <c r="DZ134" s="45" t="n">
        <f aca="false">I134-1</f>
        <v>0</v>
      </c>
      <c r="EA134" s="45" t="n">
        <f aca="false">J134-1</f>
        <v>0</v>
      </c>
      <c r="EB134" s="45" t="n">
        <f aca="false">IF(EXACT("SAMSUNG",K134),1,IF(EXACT("TOSHIBA",K134),2,IF(EXACT("MICRON",K134),3,IF(EXACT("INTEL",K134),4,0))))</f>
        <v>0</v>
      </c>
      <c r="EC134" s="45" t="n">
        <f aca="false">POWER(2,EH134)-1</f>
        <v>511</v>
      </c>
      <c r="ED134" s="45" t="n">
        <f aca="false">D134*H134*I134*J134</f>
        <v>64</v>
      </c>
      <c r="EE134" s="45" t="n">
        <f aca="false">C134*H134*I134*J134</f>
        <v>64</v>
      </c>
      <c r="EF134" s="45" t="n">
        <f aca="false">LOG(EE134,2)</f>
        <v>6</v>
      </c>
      <c r="EG134" s="45" t="n">
        <f aca="false">LOG(C134,2)</f>
        <v>6</v>
      </c>
      <c r="EH134" s="45" t="n">
        <f aca="false">EF134+EJ134</f>
        <v>9</v>
      </c>
      <c r="EI134" s="45" t="n">
        <f aca="false">EG134+EJ134</f>
        <v>9</v>
      </c>
      <c r="EJ134" s="45" t="n">
        <f aca="false">LOG(E134,2)</f>
        <v>3</v>
      </c>
      <c r="EK134" s="47" t="n">
        <f aca="false">IF(H134&gt;1,IF(EXACT(EN134,C134),EG134+1,EG134),EG134)</f>
        <v>6</v>
      </c>
      <c r="EL134" s="48" t="n">
        <f aca="false">LOG(EE134/C134,2)</f>
        <v>0</v>
      </c>
      <c r="EM134" s="45" t="n">
        <f aca="false">POWER(2,EJ134)-1</f>
        <v>7</v>
      </c>
      <c r="EN134" s="47" t="n">
        <f aca="false">F134*C134</f>
        <v>0</v>
      </c>
      <c r="EO134" s="47" t="n">
        <f aca="false">G134*C134</f>
        <v>0</v>
      </c>
      <c r="EP134" s="45" t="n">
        <v>0</v>
      </c>
      <c r="EQ134" s="45" t="n">
        <f aca="false">J134-1</f>
        <v>0</v>
      </c>
      <c r="ER134" s="45" t="n">
        <f aca="false">IF(P134&gt;0,P134*H134*I134,O134*256*H134*I134)</f>
        <v>2048</v>
      </c>
      <c r="ES134" s="45" t="n">
        <v>53248</v>
      </c>
      <c r="ET134" s="3" t="s">
        <v>167</v>
      </c>
      <c r="EU134" s="3" t="n">
        <v>0</v>
      </c>
      <c r="EV134" s="3" t="s">
        <v>168</v>
      </c>
    </row>
    <row r="135" s="3" customFormat="true" ht="14.25" hidden="false" customHeight="false" outlineLevel="0" collapsed="false">
      <c r="A135" s="40" t="s">
        <v>432</v>
      </c>
      <c r="B135" s="40" t="s">
        <v>433</v>
      </c>
      <c r="C135" s="40" t="n">
        <v>64</v>
      </c>
      <c r="D135" s="40" t="n">
        <v>64</v>
      </c>
      <c r="E135" s="40" t="n">
        <v>8</v>
      </c>
      <c r="F135" s="41" t="n">
        <v>0</v>
      </c>
      <c r="G135" s="42" t="n">
        <v>0</v>
      </c>
      <c r="H135" s="40" t="n">
        <v>1</v>
      </c>
      <c r="I135" s="40" t="n">
        <v>1</v>
      </c>
      <c r="J135" s="40" t="n">
        <v>1</v>
      </c>
      <c r="K135" s="40" t="s">
        <v>320</v>
      </c>
      <c r="L135" s="43" t="s">
        <v>155</v>
      </c>
      <c r="M135" s="43" t="s">
        <v>193</v>
      </c>
      <c r="N135" s="43" t="s">
        <v>156</v>
      </c>
      <c r="O135" s="40" t="n">
        <v>8</v>
      </c>
      <c r="P135" s="43" t="n">
        <v>0</v>
      </c>
      <c r="Q135" s="43" t="n">
        <v>10000</v>
      </c>
      <c r="R135" s="43" t="n">
        <v>5</v>
      </c>
      <c r="S135" s="3" t="n">
        <v>0</v>
      </c>
      <c r="T135" s="3" t="n">
        <v>1</v>
      </c>
      <c r="U135" s="3" t="n">
        <v>2</v>
      </c>
      <c r="V135" s="3" t="n">
        <v>3</v>
      </c>
      <c r="W135" s="3" t="n">
        <v>4</v>
      </c>
      <c r="X135" s="3" t="n">
        <v>5</v>
      </c>
      <c r="Y135" s="3" t="n">
        <v>6</v>
      </c>
      <c r="Z135" s="3" t="n">
        <v>7</v>
      </c>
      <c r="AA135" s="3" t="n">
        <v>8</v>
      </c>
      <c r="AB135" s="3" t="n">
        <v>9</v>
      </c>
      <c r="AC135" s="43" t="n">
        <v>10</v>
      </c>
      <c r="AD135" s="43" t="n">
        <v>11</v>
      </c>
      <c r="AE135" s="43" t="n">
        <v>12</v>
      </c>
      <c r="AF135" s="43" t="n">
        <v>13</v>
      </c>
      <c r="AG135" s="43" t="n">
        <v>14</v>
      </c>
      <c r="AH135" s="43" t="n">
        <v>15</v>
      </c>
      <c r="AI135" s="43" t="n">
        <v>0</v>
      </c>
      <c r="AJ135" s="43" t="n">
        <v>0</v>
      </c>
      <c r="AK135" s="43" t="n">
        <v>0</v>
      </c>
      <c r="AL135" s="43" t="n">
        <v>0</v>
      </c>
      <c r="AM135" s="43" t="n">
        <v>0</v>
      </c>
      <c r="AN135" s="43" t="n">
        <v>0</v>
      </c>
      <c r="AO135" s="43" t="n">
        <v>0</v>
      </c>
      <c r="AP135" s="43" t="n">
        <v>0</v>
      </c>
      <c r="AQ135" s="43" t="n">
        <v>0</v>
      </c>
      <c r="AR135" s="43" t="n">
        <v>0</v>
      </c>
      <c r="AS135" s="43" t="n">
        <v>0</v>
      </c>
      <c r="AT135" s="43" t="n">
        <v>0</v>
      </c>
      <c r="AU135" s="43" t="n">
        <v>0</v>
      </c>
      <c r="AV135" s="43" t="n">
        <v>0</v>
      </c>
      <c r="AW135" s="43" t="n">
        <v>0</v>
      </c>
      <c r="AX135" s="43" t="n">
        <v>0</v>
      </c>
      <c r="AY135" s="43" t="n">
        <v>0</v>
      </c>
      <c r="AZ135" s="43" t="n">
        <v>1</v>
      </c>
      <c r="BA135" s="43" t="n">
        <v>0</v>
      </c>
      <c r="BB135" s="43" t="n">
        <v>1</v>
      </c>
      <c r="BC135" s="43" t="n">
        <v>0</v>
      </c>
      <c r="BD135" s="43" t="n">
        <v>1</v>
      </c>
      <c r="BE135" s="43" t="n">
        <v>0</v>
      </c>
      <c r="BF135" s="43" t="n">
        <v>1</v>
      </c>
      <c r="BG135" s="43" t="n">
        <v>0</v>
      </c>
      <c r="BH135" s="43" t="n">
        <v>1</v>
      </c>
      <c r="BI135" s="43" t="n">
        <v>0</v>
      </c>
      <c r="BJ135" s="43" t="n">
        <v>1</v>
      </c>
      <c r="BK135" s="43" t="n">
        <v>0</v>
      </c>
      <c r="BL135" s="43" t="n">
        <v>1</v>
      </c>
      <c r="BM135" s="43" t="n">
        <v>0</v>
      </c>
      <c r="BN135" s="43" t="n">
        <v>1</v>
      </c>
      <c r="BO135" s="43" t="n">
        <v>0</v>
      </c>
      <c r="BP135" s="43" t="n">
        <v>1</v>
      </c>
      <c r="BQ135" s="43" t="n">
        <v>0</v>
      </c>
      <c r="BR135" s="43" t="n">
        <v>1</v>
      </c>
      <c r="BS135" s="43" t="n">
        <v>0</v>
      </c>
      <c r="BT135" s="43" t="n">
        <v>1</v>
      </c>
      <c r="BU135" s="43" t="n">
        <v>0</v>
      </c>
      <c r="BV135" s="43" t="n">
        <v>1</v>
      </c>
      <c r="BW135" s="43" t="n">
        <v>0</v>
      </c>
      <c r="BX135" s="43" t="n">
        <v>1</v>
      </c>
      <c r="BY135" s="43" t="n">
        <v>0</v>
      </c>
      <c r="BZ135" s="43" t="n">
        <v>1</v>
      </c>
      <c r="CA135" s="43" t="n">
        <v>0</v>
      </c>
      <c r="CB135" s="43" t="n">
        <v>1</v>
      </c>
      <c r="CC135" s="43" t="n">
        <v>0</v>
      </c>
      <c r="CD135" s="43" t="n">
        <v>1</v>
      </c>
      <c r="CE135" s="40" t="s">
        <v>174</v>
      </c>
      <c r="CF135" s="40" t="s">
        <v>174</v>
      </c>
      <c r="CG135" s="40" t="s">
        <v>174</v>
      </c>
      <c r="CH135" s="40" t="s">
        <v>174</v>
      </c>
      <c r="CI135" s="40" t="s">
        <v>159</v>
      </c>
      <c r="CJ135" s="40" t="s">
        <v>162</v>
      </c>
      <c r="CK135" s="40" t="s">
        <v>159</v>
      </c>
      <c r="CL135" s="40" t="s">
        <v>162</v>
      </c>
      <c r="CM135" s="40" t="s">
        <v>159</v>
      </c>
      <c r="CN135" s="40" t="s">
        <v>162</v>
      </c>
      <c r="CO135" s="43" t="s">
        <v>163</v>
      </c>
      <c r="CP135" s="43" t="s">
        <v>164</v>
      </c>
      <c r="CQ135" s="43" t="s">
        <v>163</v>
      </c>
      <c r="CR135" s="43" t="s">
        <v>164</v>
      </c>
      <c r="CS135" s="41" t="n">
        <v>8</v>
      </c>
      <c r="CT135" s="43" t="n">
        <v>0</v>
      </c>
      <c r="CU135" s="43" t="n">
        <v>0</v>
      </c>
      <c r="CV135" s="43" t="n">
        <v>0</v>
      </c>
      <c r="CW135" s="43" t="n">
        <v>1</v>
      </c>
      <c r="CX135" s="43" t="n">
        <v>1</v>
      </c>
      <c r="CY135" s="43" t="n">
        <v>0</v>
      </c>
      <c r="CZ135" s="41" t="n">
        <v>1</v>
      </c>
      <c r="DA135" s="44" t="n">
        <v>8</v>
      </c>
      <c r="DB135" s="44" t="n">
        <v>0</v>
      </c>
      <c r="DC135" s="44" t="n">
        <v>0</v>
      </c>
      <c r="DD135" s="44" t="n">
        <v>0</v>
      </c>
      <c r="DE135" s="44" t="n">
        <v>0</v>
      </c>
      <c r="DF135" s="45" t="n">
        <v>0</v>
      </c>
      <c r="DG135" s="45" t="n">
        <v>0</v>
      </c>
      <c r="DH135" s="45" t="n">
        <v>0</v>
      </c>
      <c r="DI135" s="45" t="n">
        <v>0</v>
      </c>
      <c r="DJ135" s="45" t="n">
        <v>16384</v>
      </c>
      <c r="DK135" s="45" t="s">
        <v>165</v>
      </c>
      <c r="DL135" s="45" t="s">
        <v>166</v>
      </c>
      <c r="DM135" s="45" t="n">
        <f aca="false">IF(EXACT(MIDB(A135,35,1),2),1,0)</f>
        <v>1</v>
      </c>
      <c r="DN135" s="46" t="n">
        <f aca="false">IF(P135&gt;0,1,0)</f>
        <v>0</v>
      </c>
      <c r="DO135" s="45" t="n">
        <f aca="false">(IF(((EXACT("MICRON",K135))+(EXACT("INTEL",K135))),1,0))*(IF(EXACT("1",CV135),1,0))</f>
        <v>0</v>
      </c>
      <c r="DP135" s="45" t="n">
        <f aca="false">IF(EXACT(C135,D135),1,0)</f>
        <v>1</v>
      </c>
      <c r="DQ135" s="45" t="n">
        <f aca="false">IF(IF(EXACT("TOSHIBA",K135),IF((O135*256)&gt;EN135/C135,1,0),0),EN135/C135,0)</f>
        <v>0</v>
      </c>
      <c r="DR135" s="45" t="n">
        <f aca="false">IF(CS135&lt;9,0,IF(CS135&lt;13,1,IF(CS135&lt;17,2,3)))</f>
        <v>0</v>
      </c>
      <c r="DS135" s="45" t="n">
        <v>0</v>
      </c>
      <c r="DT135" s="47" t="n">
        <f aca="false">EE135*E135</f>
        <v>512</v>
      </c>
      <c r="DU135" s="45" t="n">
        <f aca="false">E135*ED135</f>
        <v>512</v>
      </c>
      <c r="DV135" s="45" t="n">
        <f aca="false">POWER(2,EI135)</f>
        <v>512</v>
      </c>
      <c r="DW135" s="45" t="n">
        <f aca="false">LOG(H135,2)</f>
        <v>0</v>
      </c>
      <c r="DX135" s="45" t="n">
        <f aca="false">H135-1</f>
        <v>0</v>
      </c>
      <c r="DY135" s="45" t="n">
        <f aca="false">LOG(I135,2)</f>
        <v>0</v>
      </c>
      <c r="DZ135" s="45" t="n">
        <f aca="false">I135-1</f>
        <v>0</v>
      </c>
      <c r="EA135" s="45" t="n">
        <f aca="false">J135-1</f>
        <v>0</v>
      </c>
      <c r="EB135" s="45" t="n">
        <f aca="false">IF(EXACT("SAMSUNG",K135),1,IF(EXACT("TOSHIBA",K135),2,IF(EXACT("MICRON",K135),3,IF(EXACT("INTEL",K135),4,0))))</f>
        <v>0</v>
      </c>
      <c r="EC135" s="45" t="n">
        <f aca="false">POWER(2,EH135)-1</f>
        <v>511</v>
      </c>
      <c r="ED135" s="45" t="n">
        <f aca="false">D135*H135*I135*J135</f>
        <v>64</v>
      </c>
      <c r="EE135" s="45" t="n">
        <f aca="false">C135*H135*I135*J135</f>
        <v>64</v>
      </c>
      <c r="EF135" s="45" t="n">
        <f aca="false">LOG(EE135,2)</f>
        <v>6</v>
      </c>
      <c r="EG135" s="45" t="n">
        <f aca="false">LOG(C135,2)</f>
        <v>6</v>
      </c>
      <c r="EH135" s="45" t="n">
        <f aca="false">EF135+EJ135</f>
        <v>9</v>
      </c>
      <c r="EI135" s="45" t="n">
        <f aca="false">EG135+EJ135</f>
        <v>9</v>
      </c>
      <c r="EJ135" s="45" t="n">
        <f aca="false">LOG(E135,2)</f>
        <v>3</v>
      </c>
      <c r="EK135" s="47" t="n">
        <f aca="false">IF(H135&gt;1,IF(EXACT(EN135,C135),EG135+1,EG135),EG135)</f>
        <v>6</v>
      </c>
      <c r="EL135" s="48" t="n">
        <f aca="false">LOG(EE135/C135,2)</f>
        <v>0</v>
      </c>
      <c r="EM135" s="45" t="n">
        <f aca="false">POWER(2,EJ135)-1</f>
        <v>7</v>
      </c>
      <c r="EN135" s="47" t="n">
        <f aca="false">F135*C135</f>
        <v>0</v>
      </c>
      <c r="EO135" s="47" t="n">
        <f aca="false">G135*C135</f>
        <v>0</v>
      </c>
      <c r="EP135" s="45" t="n">
        <v>0</v>
      </c>
      <c r="EQ135" s="45" t="n">
        <f aca="false">J135-1</f>
        <v>0</v>
      </c>
      <c r="ER135" s="45" t="n">
        <f aca="false">IF(P135&gt;0,P135*H135*I135,O135*256*H135*I135)</f>
        <v>2048</v>
      </c>
      <c r="ES135" s="45" t="n">
        <v>53248</v>
      </c>
      <c r="ET135" s="3" t="s">
        <v>167</v>
      </c>
      <c r="EU135" s="3" t="n">
        <v>0</v>
      </c>
      <c r="EV135" s="3" t="s">
        <v>168</v>
      </c>
    </row>
    <row r="136" s="3" customFormat="true" ht="14.25" hidden="false" customHeight="false" outlineLevel="0" collapsed="false">
      <c r="A136" s="40" t="s">
        <v>434</v>
      </c>
      <c r="B136" s="40" t="s">
        <v>435</v>
      </c>
      <c r="C136" s="40" t="n">
        <v>64</v>
      </c>
      <c r="D136" s="40" t="n">
        <v>64</v>
      </c>
      <c r="E136" s="40" t="n">
        <v>8</v>
      </c>
      <c r="F136" s="41" t="n">
        <v>0</v>
      </c>
      <c r="G136" s="42" t="n">
        <v>0</v>
      </c>
      <c r="H136" s="40" t="n">
        <v>1</v>
      </c>
      <c r="I136" s="40" t="n">
        <v>1</v>
      </c>
      <c r="J136" s="40" t="n">
        <v>1</v>
      </c>
      <c r="K136" s="40" t="s">
        <v>320</v>
      </c>
      <c r="L136" s="43" t="s">
        <v>155</v>
      </c>
      <c r="M136" s="43" t="s">
        <v>193</v>
      </c>
      <c r="N136" s="43" t="s">
        <v>156</v>
      </c>
      <c r="O136" s="40" t="n">
        <v>8</v>
      </c>
      <c r="P136" s="43" t="n">
        <v>0</v>
      </c>
      <c r="Q136" s="43" t="n">
        <v>10000</v>
      </c>
      <c r="R136" s="43" t="n">
        <v>5</v>
      </c>
      <c r="S136" s="3" t="n">
        <v>0</v>
      </c>
      <c r="T136" s="3" t="n">
        <v>1</v>
      </c>
      <c r="U136" s="3" t="n">
        <v>2</v>
      </c>
      <c r="V136" s="3" t="n">
        <v>3</v>
      </c>
      <c r="W136" s="3" t="n">
        <v>4</v>
      </c>
      <c r="X136" s="3" t="n">
        <v>5</v>
      </c>
      <c r="Y136" s="3" t="n">
        <v>6</v>
      </c>
      <c r="Z136" s="3" t="n">
        <v>7</v>
      </c>
      <c r="AA136" s="3" t="n">
        <v>8</v>
      </c>
      <c r="AB136" s="3" t="n">
        <v>9</v>
      </c>
      <c r="AC136" s="43" t="n">
        <v>10</v>
      </c>
      <c r="AD136" s="43" t="n">
        <v>11</v>
      </c>
      <c r="AE136" s="43" t="n">
        <v>12</v>
      </c>
      <c r="AF136" s="43" t="n">
        <v>13</v>
      </c>
      <c r="AG136" s="43" t="n">
        <v>14</v>
      </c>
      <c r="AH136" s="43" t="n">
        <v>15</v>
      </c>
      <c r="AI136" s="43" t="n">
        <v>0</v>
      </c>
      <c r="AJ136" s="43" t="n">
        <v>0</v>
      </c>
      <c r="AK136" s="43" t="n">
        <v>0</v>
      </c>
      <c r="AL136" s="43" t="n">
        <v>0</v>
      </c>
      <c r="AM136" s="43" t="n">
        <v>0</v>
      </c>
      <c r="AN136" s="43" t="n">
        <v>0</v>
      </c>
      <c r="AO136" s="43" t="n">
        <v>0</v>
      </c>
      <c r="AP136" s="43" t="n">
        <v>0</v>
      </c>
      <c r="AQ136" s="43" t="n">
        <v>0</v>
      </c>
      <c r="AR136" s="43" t="n">
        <v>0</v>
      </c>
      <c r="AS136" s="43" t="n">
        <v>0</v>
      </c>
      <c r="AT136" s="43" t="n">
        <v>0</v>
      </c>
      <c r="AU136" s="43" t="n">
        <v>0</v>
      </c>
      <c r="AV136" s="43" t="n">
        <v>0</v>
      </c>
      <c r="AW136" s="43" t="n">
        <v>0</v>
      </c>
      <c r="AX136" s="43" t="n">
        <v>0</v>
      </c>
      <c r="AY136" s="43" t="n">
        <v>0</v>
      </c>
      <c r="AZ136" s="43" t="n">
        <v>1</v>
      </c>
      <c r="BA136" s="43" t="n">
        <v>0</v>
      </c>
      <c r="BB136" s="43" t="n">
        <v>1</v>
      </c>
      <c r="BC136" s="43" t="n">
        <v>0</v>
      </c>
      <c r="BD136" s="43" t="n">
        <v>1</v>
      </c>
      <c r="BE136" s="43" t="n">
        <v>0</v>
      </c>
      <c r="BF136" s="43" t="n">
        <v>1</v>
      </c>
      <c r="BG136" s="43" t="n">
        <v>0</v>
      </c>
      <c r="BH136" s="43" t="n">
        <v>1</v>
      </c>
      <c r="BI136" s="43" t="n">
        <v>0</v>
      </c>
      <c r="BJ136" s="43" t="n">
        <v>1</v>
      </c>
      <c r="BK136" s="43" t="n">
        <v>0</v>
      </c>
      <c r="BL136" s="43" t="n">
        <v>1</v>
      </c>
      <c r="BM136" s="43" t="n">
        <v>0</v>
      </c>
      <c r="BN136" s="43" t="n">
        <v>1</v>
      </c>
      <c r="BO136" s="43" t="n">
        <v>0</v>
      </c>
      <c r="BP136" s="43" t="n">
        <v>1</v>
      </c>
      <c r="BQ136" s="43" t="n">
        <v>0</v>
      </c>
      <c r="BR136" s="43" t="n">
        <v>1</v>
      </c>
      <c r="BS136" s="43" t="n">
        <v>0</v>
      </c>
      <c r="BT136" s="43" t="n">
        <v>1</v>
      </c>
      <c r="BU136" s="43" t="n">
        <v>0</v>
      </c>
      <c r="BV136" s="43" t="n">
        <v>1</v>
      </c>
      <c r="BW136" s="43" t="n">
        <v>0</v>
      </c>
      <c r="BX136" s="43" t="n">
        <v>1</v>
      </c>
      <c r="BY136" s="43" t="n">
        <v>0</v>
      </c>
      <c r="BZ136" s="43" t="n">
        <v>1</v>
      </c>
      <c r="CA136" s="43" t="n">
        <v>0</v>
      </c>
      <c r="CB136" s="43" t="n">
        <v>1</v>
      </c>
      <c r="CC136" s="43" t="n">
        <v>0</v>
      </c>
      <c r="CD136" s="43" t="n">
        <v>1</v>
      </c>
      <c r="CE136" s="40" t="s">
        <v>174</v>
      </c>
      <c r="CF136" s="40" t="s">
        <v>174</v>
      </c>
      <c r="CG136" s="40" t="s">
        <v>174</v>
      </c>
      <c r="CH136" s="40" t="s">
        <v>174</v>
      </c>
      <c r="CI136" s="40" t="s">
        <v>159</v>
      </c>
      <c r="CJ136" s="40" t="s">
        <v>162</v>
      </c>
      <c r="CK136" s="40" t="s">
        <v>159</v>
      </c>
      <c r="CL136" s="40" t="s">
        <v>162</v>
      </c>
      <c r="CM136" s="40" t="s">
        <v>159</v>
      </c>
      <c r="CN136" s="40" t="s">
        <v>162</v>
      </c>
      <c r="CO136" s="43" t="s">
        <v>163</v>
      </c>
      <c r="CP136" s="43" t="s">
        <v>164</v>
      </c>
      <c r="CQ136" s="43" t="s">
        <v>163</v>
      </c>
      <c r="CR136" s="43" t="s">
        <v>164</v>
      </c>
      <c r="CS136" s="41" t="n">
        <v>8</v>
      </c>
      <c r="CT136" s="43" t="n">
        <v>0</v>
      </c>
      <c r="CU136" s="43" t="n">
        <v>0</v>
      </c>
      <c r="CV136" s="43" t="n">
        <v>0</v>
      </c>
      <c r="CW136" s="43" t="n">
        <v>1</v>
      </c>
      <c r="CX136" s="43" t="n">
        <v>1</v>
      </c>
      <c r="CY136" s="43" t="n">
        <v>0</v>
      </c>
      <c r="CZ136" s="41" t="n">
        <v>1</v>
      </c>
      <c r="DA136" s="44" t="n">
        <v>8</v>
      </c>
      <c r="DB136" s="44" t="n">
        <v>0</v>
      </c>
      <c r="DC136" s="44" t="n">
        <v>0</v>
      </c>
      <c r="DD136" s="44" t="n">
        <v>0</v>
      </c>
      <c r="DE136" s="44" t="n">
        <v>0</v>
      </c>
      <c r="DF136" s="45" t="n">
        <v>0</v>
      </c>
      <c r="DG136" s="45" t="n">
        <v>0</v>
      </c>
      <c r="DH136" s="45" t="n">
        <v>0</v>
      </c>
      <c r="DI136" s="45" t="n">
        <v>0</v>
      </c>
      <c r="DJ136" s="45" t="n">
        <v>16384</v>
      </c>
      <c r="DK136" s="45" t="s">
        <v>165</v>
      </c>
      <c r="DL136" s="45" t="s">
        <v>166</v>
      </c>
      <c r="DM136" s="45" t="n">
        <f aca="false">IF(EXACT(MIDB(A136,35,1),2),1,0)</f>
        <v>1</v>
      </c>
      <c r="DN136" s="46" t="n">
        <f aca="false">IF(P136&gt;0,1,0)</f>
        <v>0</v>
      </c>
      <c r="DO136" s="45" t="n">
        <f aca="false">(IF(((EXACT("MICRON",K136))+(EXACT("INTEL",K136))),1,0))*(IF(EXACT("1",CV136),1,0))</f>
        <v>0</v>
      </c>
      <c r="DP136" s="45" t="n">
        <f aca="false">IF(EXACT(C136,D136),1,0)</f>
        <v>1</v>
      </c>
      <c r="DQ136" s="45" t="n">
        <f aca="false">IF(IF(EXACT("TOSHIBA",K136),IF((O136*256)&gt;EN136/C136,1,0),0),EN136/C136,0)</f>
        <v>0</v>
      </c>
      <c r="DR136" s="45" t="n">
        <f aca="false">IF(CS136&lt;9,0,IF(CS136&lt;13,1,IF(CS136&lt;17,2,3)))</f>
        <v>0</v>
      </c>
      <c r="DS136" s="45" t="n">
        <v>0</v>
      </c>
      <c r="DT136" s="47" t="n">
        <f aca="false">EE136*E136</f>
        <v>512</v>
      </c>
      <c r="DU136" s="45" t="n">
        <f aca="false">E136*ED136</f>
        <v>512</v>
      </c>
      <c r="DV136" s="45" t="n">
        <f aca="false">POWER(2,EI136)</f>
        <v>512</v>
      </c>
      <c r="DW136" s="45" t="n">
        <f aca="false">LOG(H136,2)</f>
        <v>0</v>
      </c>
      <c r="DX136" s="45" t="n">
        <f aca="false">H136-1</f>
        <v>0</v>
      </c>
      <c r="DY136" s="45" t="n">
        <f aca="false">LOG(I136,2)</f>
        <v>0</v>
      </c>
      <c r="DZ136" s="45" t="n">
        <f aca="false">I136-1</f>
        <v>0</v>
      </c>
      <c r="EA136" s="45" t="n">
        <f aca="false">J136-1</f>
        <v>0</v>
      </c>
      <c r="EB136" s="45" t="n">
        <f aca="false">IF(EXACT("SAMSUNG",K136),1,IF(EXACT("TOSHIBA",K136),2,IF(EXACT("MICRON",K136),3,IF(EXACT("INTEL",K136),4,0))))</f>
        <v>0</v>
      </c>
      <c r="EC136" s="45" t="n">
        <f aca="false">POWER(2,EH136)-1</f>
        <v>511</v>
      </c>
      <c r="ED136" s="45" t="n">
        <f aca="false">D136*H136*I136*J136</f>
        <v>64</v>
      </c>
      <c r="EE136" s="45" t="n">
        <f aca="false">C136*H136*I136*J136</f>
        <v>64</v>
      </c>
      <c r="EF136" s="45" t="n">
        <f aca="false">LOG(EE136,2)</f>
        <v>6</v>
      </c>
      <c r="EG136" s="45" t="n">
        <f aca="false">LOG(C136,2)</f>
        <v>6</v>
      </c>
      <c r="EH136" s="45" t="n">
        <f aca="false">EF136+EJ136</f>
        <v>9</v>
      </c>
      <c r="EI136" s="45" t="n">
        <f aca="false">EG136+EJ136</f>
        <v>9</v>
      </c>
      <c r="EJ136" s="45" t="n">
        <f aca="false">LOG(E136,2)</f>
        <v>3</v>
      </c>
      <c r="EK136" s="47" t="n">
        <f aca="false">IF(H136&gt;1,IF(EXACT(EN136,C136),EG136+1,EG136),EG136)</f>
        <v>6</v>
      </c>
      <c r="EL136" s="48" t="n">
        <f aca="false">LOG(EE136/C136,2)</f>
        <v>0</v>
      </c>
      <c r="EM136" s="45" t="n">
        <f aca="false">POWER(2,EJ136)-1</f>
        <v>7</v>
      </c>
      <c r="EN136" s="47" t="n">
        <f aca="false">F136*C136</f>
        <v>0</v>
      </c>
      <c r="EO136" s="47" t="n">
        <f aca="false">G136*C136</f>
        <v>0</v>
      </c>
      <c r="EP136" s="45" t="n">
        <v>0</v>
      </c>
      <c r="EQ136" s="45" t="n">
        <f aca="false">J136-1</f>
        <v>0</v>
      </c>
      <c r="ER136" s="45" t="n">
        <f aca="false">IF(P136&gt;0,P136*H136*I136,O136*256*H136*I136)</f>
        <v>2048</v>
      </c>
      <c r="ES136" s="45" t="n">
        <v>53248</v>
      </c>
      <c r="ET136" s="3" t="s">
        <v>167</v>
      </c>
      <c r="EU136" s="3" t="n">
        <v>0</v>
      </c>
      <c r="EV136" s="3" t="s">
        <v>168</v>
      </c>
    </row>
    <row r="137" s="3" customFormat="true" ht="14.25" hidden="false" customHeight="false" outlineLevel="0" collapsed="false">
      <c r="A137" s="40" t="s">
        <v>436</v>
      </c>
      <c r="B137" s="43" t="s">
        <v>437</v>
      </c>
      <c r="C137" s="40" t="n">
        <v>64</v>
      </c>
      <c r="D137" s="40" t="n">
        <v>64</v>
      </c>
      <c r="E137" s="40" t="n">
        <v>8</v>
      </c>
      <c r="F137" s="41" t="n">
        <v>0</v>
      </c>
      <c r="G137" s="42" t="n">
        <v>0</v>
      </c>
      <c r="H137" s="40" t="n">
        <v>1</v>
      </c>
      <c r="I137" s="40" t="n">
        <v>1</v>
      </c>
      <c r="J137" s="40" t="n">
        <v>1</v>
      </c>
      <c r="K137" s="40" t="s">
        <v>320</v>
      </c>
      <c r="L137" s="43" t="s">
        <v>155</v>
      </c>
      <c r="M137" s="43" t="s">
        <v>193</v>
      </c>
      <c r="N137" s="43" t="s">
        <v>156</v>
      </c>
      <c r="O137" s="40" t="n">
        <v>4</v>
      </c>
      <c r="P137" s="43" t="n">
        <v>0</v>
      </c>
      <c r="Q137" s="43" t="n">
        <v>10000</v>
      </c>
      <c r="R137" s="43" t="n">
        <v>5</v>
      </c>
      <c r="S137" s="3" t="n">
        <v>0</v>
      </c>
      <c r="T137" s="3" t="n">
        <v>1</v>
      </c>
      <c r="U137" s="3" t="n">
        <v>2</v>
      </c>
      <c r="V137" s="3" t="n">
        <v>3</v>
      </c>
      <c r="W137" s="3" t="n">
        <v>4</v>
      </c>
      <c r="X137" s="3" t="n">
        <v>5</v>
      </c>
      <c r="Y137" s="3" t="n">
        <v>6</v>
      </c>
      <c r="Z137" s="3" t="n">
        <v>7</v>
      </c>
      <c r="AA137" s="3" t="n">
        <v>8</v>
      </c>
      <c r="AB137" s="3" t="n">
        <v>9</v>
      </c>
      <c r="AC137" s="43" t="n">
        <v>10</v>
      </c>
      <c r="AD137" s="43" t="n">
        <v>11</v>
      </c>
      <c r="AE137" s="43" t="n">
        <v>12</v>
      </c>
      <c r="AF137" s="43" t="n">
        <v>13</v>
      </c>
      <c r="AG137" s="43" t="n">
        <v>14</v>
      </c>
      <c r="AH137" s="43" t="n">
        <v>15</v>
      </c>
      <c r="AI137" s="43" t="n">
        <v>0</v>
      </c>
      <c r="AJ137" s="43" t="n">
        <v>0</v>
      </c>
      <c r="AK137" s="43" t="n">
        <v>0</v>
      </c>
      <c r="AL137" s="43" t="n">
        <v>0</v>
      </c>
      <c r="AM137" s="43" t="n">
        <v>0</v>
      </c>
      <c r="AN137" s="43" t="n">
        <v>0</v>
      </c>
      <c r="AO137" s="43" t="n">
        <v>0</v>
      </c>
      <c r="AP137" s="43" t="n">
        <v>0</v>
      </c>
      <c r="AQ137" s="43" t="n">
        <v>0</v>
      </c>
      <c r="AR137" s="43" t="n">
        <v>0</v>
      </c>
      <c r="AS137" s="43" t="n">
        <v>0</v>
      </c>
      <c r="AT137" s="43" t="n">
        <v>0</v>
      </c>
      <c r="AU137" s="43" t="n">
        <v>0</v>
      </c>
      <c r="AV137" s="43" t="n">
        <v>0</v>
      </c>
      <c r="AW137" s="43" t="n">
        <v>0</v>
      </c>
      <c r="AX137" s="43" t="n">
        <v>0</v>
      </c>
      <c r="AY137" s="43" t="n">
        <v>0</v>
      </c>
      <c r="AZ137" s="43" t="n">
        <v>1</v>
      </c>
      <c r="BA137" s="43" t="n">
        <v>0</v>
      </c>
      <c r="BB137" s="43" t="n">
        <v>1</v>
      </c>
      <c r="BC137" s="43" t="n">
        <v>0</v>
      </c>
      <c r="BD137" s="43" t="n">
        <v>1</v>
      </c>
      <c r="BE137" s="43" t="n">
        <v>0</v>
      </c>
      <c r="BF137" s="43" t="n">
        <v>1</v>
      </c>
      <c r="BG137" s="43" t="n">
        <v>0</v>
      </c>
      <c r="BH137" s="43" t="n">
        <v>1</v>
      </c>
      <c r="BI137" s="43" t="n">
        <v>0</v>
      </c>
      <c r="BJ137" s="43" t="n">
        <v>1</v>
      </c>
      <c r="BK137" s="43" t="n">
        <v>0</v>
      </c>
      <c r="BL137" s="43" t="n">
        <v>1</v>
      </c>
      <c r="BM137" s="43" t="n">
        <v>0</v>
      </c>
      <c r="BN137" s="43" t="n">
        <v>1</v>
      </c>
      <c r="BO137" s="43" t="n">
        <v>0</v>
      </c>
      <c r="BP137" s="43" t="n">
        <v>1</v>
      </c>
      <c r="BQ137" s="43" t="n">
        <v>0</v>
      </c>
      <c r="BR137" s="43" t="n">
        <v>1</v>
      </c>
      <c r="BS137" s="43" t="n">
        <v>0</v>
      </c>
      <c r="BT137" s="43" t="n">
        <v>1</v>
      </c>
      <c r="BU137" s="43" t="n">
        <v>0</v>
      </c>
      <c r="BV137" s="43" t="n">
        <v>1</v>
      </c>
      <c r="BW137" s="43" t="n">
        <v>0</v>
      </c>
      <c r="BX137" s="43" t="n">
        <v>1</v>
      </c>
      <c r="BY137" s="43" t="n">
        <v>0</v>
      </c>
      <c r="BZ137" s="43" t="n">
        <v>1</v>
      </c>
      <c r="CA137" s="43" t="n">
        <v>0</v>
      </c>
      <c r="CB137" s="43" t="n">
        <v>1</v>
      </c>
      <c r="CC137" s="43" t="n">
        <v>0</v>
      </c>
      <c r="CD137" s="43" t="n">
        <v>1</v>
      </c>
      <c r="CE137" s="40" t="s">
        <v>174</v>
      </c>
      <c r="CF137" s="40" t="s">
        <v>174</v>
      </c>
      <c r="CG137" s="40" t="s">
        <v>174</v>
      </c>
      <c r="CH137" s="40" t="s">
        <v>174</v>
      </c>
      <c r="CI137" s="40" t="s">
        <v>159</v>
      </c>
      <c r="CJ137" s="40" t="s">
        <v>236</v>
      </c>
      <c r="CK137" s="40" t="s">
        <v>159</v>
      </c>
      <c r="CL137" s="40" t="s">
        <v>236</v>
      </c>
      <c r="CM137" s="40" t="s">
        <v>159</v>
      </c>
      <c r="CN137" s="40" t="s">
        <v>162</v>
      </c>
      <c r="CO137" s="43" t="s">
        <v>163</v>
      </c>
      <c r="CP137" s="43" t="s">
        <v>164</v>
      </c>
      <c r="CQ137" s="43" t="s">
        <v>163</v>
      </c>
      <c r="CR137" s="43" t="s">
        <v>164</v>
      </c>
      <c r="CS137" s="41" t="n">
        <v>8</v>
      </c>
      <c r="CT137" s="43" t="n">
        <v>0</v>
      </c>
      <c r="CU137" s="43" t="n">
        <v>0</v>
      </c>
      <c r="CV137" s="43" t="n">
        <v>0</v>
      </c>
      <c r="CW137" s="43" t="n">
        <v>1</v>
      </c>
      <c r="CX137" s="43" t="n">
        <v>1</v>
      </c>
      <c r="CY137" s="43" t="n">
        <v>0</v>
      </c>
      <c r="CZ137" s="41" t="n">
        <v>1</v>
      </c>
      <c r="DA137" s="44" t="n">
        <v>8</v>
      </c>
      <c r="DB137" s="44" t="n">
        <v>0</v>
      </c>
      <c r="DC137" s="44" t="n">
        <v>0</v>
      </c>
      <c r="DD137" s="44" t="n">
        <v>0</v>
      </c>
      <c r="DE137" s="44" t="n">
        <v>0</v>
      </c>
      <c r="DF137" s="45" t="n">
        <v>0</v>
      </c>
      <c r="DG137" s="45" t="n">
        <v>0</v>
      </c>
      <c r="DH137" s="45" t="n">
        <v>0</v>
      </c>
      <c r="DI137" s="45" t="n">
        <v>0</v>
      </c>
      <c r="DJ137" s="45" t="n">
        <v>16384</v>
      </c>
      <c r="DK137" s="45" t="s">
        <v>165</v>
      </c>
      <c r="DL137" s="45" t="s">
        <v>166</v>
      </c>
      <c r="DM137" s="45" t="n">
        <f aca="false">IF(EXACT(MIDB(A137,35,1),2),1,0)</f>
        <v>1</v>
      </c>
      <c r="DN137" s="46" t="n">
        <f aca="false">IF(P137&gt;0,1,0)</f>
        <v>0</v>
      </c>
      <c r="DO137" s="45" t="n">
        <f aca="false">(IF(((EXACT("MICRON",K137))+(EXACT("INTEL",K137))),1,0))*(IF(EXACT("1",CV137),1,0))</f>
        <v>0</v>
      </c>
      <c r="DP137" s="45" t="n">
        <f aca="false">IF(EXACT(C137,D137),1,0)</f>
        <v>1</v>
      </c>
      <c r="DQ137" s="45" t="n">
        <f aca="false">IF(IF(EXACT("TOSHIBA",K137),IF((O137*256)&gt;EN137/C137,1,0),0),EN137/C137,0)</f>
        <v>0</v>
      </c>
      <c r="DR137" s="45" t="n">
        <f aca="false">IF(CS137&lt;9,0,IF(CS137&lt;13,1,IF(CS137&lt;17,2,3)))</f>
        <v>0</v>
      </c>
      <c r="DS137" s="45" t="n">
        <v>0</v>
      </c>
      <c r="DT137" s="47" t="n">
        <f aca="false">EE137*E137</f>
        <v>512</v>
      </c>
      <c r="DU137" s="45" t="n">
        <f aca="false">E137*ED137</f>
        <v>512</v>
      </c>
      <c r="DV137" s="45" t="n">
        <f aca="false">POWER(2,EI137)</f>
        <v>512</v>
      </c>
      <c r="DW137" s="45" t="n">
        <f aca="false">LOG(H137,2)</f>
        <v>0</v>
      </c>
      <c r="DX137" s="45" t="n">
        <f aca="false">H137-1</f>
        <v>0</v>
      </c>
      <c r="DY137" s="45" t="n">
        <f aca="false">LOG(I137,2)</f>
        <v>0</v>
      </c>
      <c r="DZ137" s="45" t="n">
        <f aca="false">I137-1</f>
        <v>0</v>
      </c>
      <c r="EA137" s="45" t="n">
        <f aca="false">J137-1</f>
        <v>0</v>
      </c>
      <c r="EB137" s="45" t="n">
        <f aca="false">IF(EXACT("SAMSUNG",K137),1,IF(EXACT("TOSHIBA",K137),2,IF(EXACT("MICRON",K137),3,IF(EXACT("INTEL",K137),4,0))))</f>
        <v>0</v>
      </c>
      <c r="EC137" s="45" t="n">
        <f aca="false">POWER(2,EH137)-1</f>
        <v>511</v>
      </c>
      <c r="ED137" s="45" t="n">
        <f aca="false">D137*H137*I137*J137</f>
        <v>64</v>
      </c>
      <c r="EE137" s="45" t="n">
        <f aca="false">C137*H137*I137*J137</f>
        <v>64</v>
      </c>
      <c r="EF137" s="45" t="n">
        <f aca="false">LOG(EE137,2)</f>
        <v>6</v>
      </c>
      <c r="EG137" s="45" t="n">
        <f aca="false">LOG(C137,2)</f>
        <v>6</v>
      </c>
      <c r="EH137" s="45" t="n">
        <f aca="false">EF137+EJ137</f>
        <v>9</v>
      </c>
      <c r="EI137" s="45" t="n">
        <f aca="false">EG137+EJ137</f>
        <v>9</v>
      </c>
      <c r="EJ137" s="45" t="n">
        <f aca="false">LOG(E137,2)</f>
        <v>3</v>
      </c>
      <c r="EK137" s="47" t="n">
        <f aca="false">IF(H137&gt;1,IF(EXACT(EN137,C137),EG137+1,EG137),EG137)</f>
        <v>6</v>
      </c>
      <c r="EL137" s="48" t="n">
        <f aca="false">LOG(EE137/C137,2)</f>
        <v>0</v>
      </c>
      <c r="EM137" s="45" t="n">
        <f aca="false">POWER(2,EJ137)-1</f>
        <v>7</v>
      </c>
      <c r="EN137" s="47" t="n">
        <f aca="false">F137*C137</f>
        <v>0</v>
      </c>
      <c r="EO137" s="47" t="n">
        <f aca="false">G137*C137</f>
        <v>0</v>
      </c>
      <c r="EP137" s="45" t="n">
        <v>0</v>
      </c>
      <c r="EQ137" s="45" t="n">
        <f aca="false">J137-1</f>
        <v>0</v>
      </c>
      <c r="ER137" s="45" t="n">
        <f aca="false">IF(P137&gt;0,P137*H137*I137,O137*256*H137*I137)</f>
        <v>1024</v>
      </c>
      <c r="ES137" s="45" t="n">
        <v>53248</v>
      </c>
      <c r="ET137" s="3" t="s">
        <v>167</v>
      </c>
      <c r="EU137" s="3" t="n">
        <v>0</v>
      </c>
      <c r="EV137" s="3" t="s">
        <v>168</v>
      </c>
    </row>
    <row r="138" s="3" customFormat="true" ht="14.25" hidden="false" customHeight="false" outlineLevel="0" collapsed="false">
      <c r="A138" s="40" t="s">
        <v>438</v>
      </c>
      <c r="B138" s="43" t="s">
        <v>439</v>
      </c>
      <c r="C138" s="40" t="n">
        <v>64</v>
      </c>
      <c r="D138" s="40" t="n">
        <v>64</v>
      </c>
      <c r="E138" s="40" t="n">
        <v>8</v>
      </c>
      <c r="F138" s="41" t="n">
        <v>0</v>
      </c>
      <c r="G138" s="42" t="n">
        <v>0</v>
      </c>
      <c r="H138" s="40" t="n">
        <v>1</v>
      </c>
      <c r="I138" s="40" t="n">
        <v>1</v>
      </c>
      <c r="J138" s="40" t="n">
        <v>1</v>
      </c>
      <c r="K138" s="40" t="s">
        <v>320</v>
      </c>
      <c r="L138" s="43" t="s">
        <v>155</v>
      </c>
      <c r="M138" s="43" t="s">
        <v>193</v>
      </c>
      <c r="N138" s="43" t="s">
        <v>156</v>
      </c>
      <c r="O138" s="40" t="n">
        <v>4</v>
      </c>
      <c r="P138" s="43" t="n">
        <v>0</v>
      </c>
      <c r="Q138" s="43" t="n">
        <v>10000</v>
      </c>
      <c r="R138" s="43" t="n">
        <v>5</v>
      </c>
      <c r="S138" s="3" t="n">
        <v>0</v>
      </c>
      <c r="T138" s="3" t="n">
        <v>1</v>
      </c>
      <c r="U138" s="3" t="n">
        <v>2</v>
      </c>
      <c r="V138" s="3" t="n">
        <v>3</v>
      </c>
      <c r="W138" s="3" t="n">
        <v>4</v>
      </c>
      <c r="X138" s="3" t="n">
        <v>5</v>
      </c>
      <c r="Y138" s="3" t="n">
        <v>6</v>
      </c>
      <c r="Z138" s="3" t="n">
        <v>7</v>
      </c>
      <c r="AA138" s="3" t="n">
        <v>8</v>
      </c>
      <c r="AB138" s="3" t="n">
        <v>9</v>
      </c>
      <c r="AC138" s="43" t="n">
        <v>10</v>
      </c>
      <c r="AD138" s="43" t="n">
        <v>11</v>
      </c>
      <c r="AE138" s="43" t="n">
        <v>12</v>
      </c>
      <c r="AF138" s="43" t="n">
        <v>13</v>
      </c>
      <c r="AG138" s="43" t="n">
        <v>14</v>
      </c>
      <c r="AH138" s="43" t="n">
        <v>15</v>
      </c>
      <c r="AI138" s="43" t="n">
        <v>0</v>
      </c>
      <c r="AJ138" s="43" t="n">
        <v>0</v>
      </c>
      <c r="AK138" s="43" t="n">
        <v>0</v>
      </c>
      <c r="AL138" s="43" t="n">
        <v>0</v>
      </c>
      <c r="AM138" s="43" t="n">
        <v>0</v>
      </c>
      <c r="AN138" s="43" t="n">
        <v>0</v>
      </c>
      <c r="AO138" s="43" t="n">
        <v>0</v>
      </c>
      <c r="AP138" s="43" t="n">
        <v>0</v>
      </c>
      <c r="AQ138" s="43" t="n">
        <v>0</v>
      </c>
      <c r="AR138" s="43" t="n">
        <v>0</v>
      </c>
      <c r="AS138" s="43" t="n">
        <v>0</v>
      </c>
      <c r="AT138" s="43" t="n">
        <v>0</v>
      </c>
      <c r="AU138" s="43" t="n">
        <v>0</v>
      </c>
      <c r="AV138" s="43" t="n">
        <v>0</v>
      </c>
      <c r="AW138" s="43" t="n">
        <v>0</v>
      </c>
      <c r="AX138" s="43" t="n">
        <v>0</v>
      </c>
      <c r="AY138" s="43" t="n">
        <v>0</v>
      </c>
      <c r="AZ138" s="43" t="n">
        <v>1</v>
      </c>
      <c r="BA138" s="43" t="n">
        <v>0</v>
      </c>
      <c r="BB138" s="43" t="n">
        <v>1</v>
      </c>
      <c r="BC138" s="43" t="n">
        <v>0</v>
      </c>
      <c r="BD138" s="43" t="n">
        <v>1</v>
      </c>
      <c r="BE138" s="43" t="n">
        <v>0</v>
      </c>
      <c r="BF138" s="43" t="n">
        <v>1</v>
      </c>
      <c r="BG138" s="43" t="n">
        <v>0</v>
      </c>
      <c r="BH138" s="43" t="n">
        <v>1</v>
      </c>
      <c r="BI138" s="43" t="n">
        <v>0</v>
      </c>
      <c r="BJ138" s="43" t="n">
        <v>1</v>
      </c>
      <c r="BK138" s="43" t="n">
        <v>0</v>
      </c>
      <c r="BL138" s="43" t="n">
        <v>1</v>
      </c>
      <c r="BM138" s="43" t="n">
        <v>0</v>
      </c>
      <c r="BN138" s="43" t="n">
        <v>1</v>
      </c>
      <c r="BO138" s="43" t="n">
        <v>0</v>
      </c>
      <c r="BP138" s="43" t="n">
        <v>1</v>
      </c>
      <c r="BQ138" s="43" t="n">
        <v>0</v>
      </c>
      <c r="BR138" s="43" t="n">
        <v>1</v>
      </c>
      <c r="BS138" s="43" t="n">
        <v>0</v>
      </c>
      <c r="BT138" s="43" t="n">
        <v>1</v>
      </c>
      <c r="BU138" s="43" t="n">
        <v>0</v>
      </c>
      <c r="BV138" s="43" t="n">
        <v>1</v>
      </c>
      <c r="BW138" s="43" t="n">
        <v>0</v>
      </c>
      <c r="BX138" s="43" t="n">
        <v>1</v>
      </c>
      <c r="BY138" s="43" t="n">
        <v>0</v>
      </c>
      <c r="BZ138" s="43" t="n">
        <v>1</v>
      </c>
      <c r="CA138" s="43" t="n">
        <v>0</v>
      </c>
      <c r="CB138" s="43" t="n">
        <v>1</v>
      </c>
      <c r="CC138" s="43" t="n">
        <v>0</v>
      </c>
      <c r="CD138" s="43" t="n">
        <v>1</v>
      </c>
      <c r="CE138" s="40" t="s">
        <v>174</v>
      </c>
      <c r="CF138" s="40" t="s">
        <v>174</v>
      </c>
      <c r="CG138" s="40" t="s">
        <v>174</v>
      </c>
      <c r="CH138" s="40" t="s">
        <v>174</v>
      </c>
      <c r="CI138" s="40" t="s">
        <v>159</v>
      </c>
      <c r="CJ138" s="40" t="s">
        <v>236</v>
      </c>
      <c r="CK138" s="40" t="s">
        <v>159</v>
      </c>
      <c r="CL138" s="40" t="s">
        <v>236</v>
      </c>
      <c r="CM138" s="40" t="s">
        <v>159</v>
      </c>
      <c r="CN138" s="40" t="s">
        <v>162</v>
      </c>
      <c r="CO138" s="43" t="s">
        <v>163</v>
      </c>
      <c r="CP138" s="43" t="s">
        <v>164</v>
      </c>
      <c r="CQ138" s="43" t="s">
        <v>163</v>
      </c>
      <c r="CR138" s="43" t="s">
        <v>164</v>
      </c>
      <c r="CS138" s="41" t="n">
        <v>8</v>
      </c>
      <c r="CT138" s="43" t="n">
        <v>0</v>
      </c>
      <c r="CU138" s="43" t="n">
        <v>0</v>
      </c>
      <c r="CV138" s="43" t="n">
        <v>0</v>
      </c>
      <c r="CW138" s="43" t="n">
        <v>1</v>
      </c>
      <c r="CX138" s="43" t="n">
        <v>1</v>
      </c>
      <c r="CY138" s="43" t="n">
        <v>0</v>
      </c>
      <c r="CZ138" s="41" t="n">
        <v>1</v>
      </c>
      <c r="DA138" s="44" t="n">
        <v>8</v>
      </c>
      <c r="DB138" s="44" t="n">
        <v>0</v>
      </c>
      <c r="DC138" s="44" t="n">
        <v>0</v>
      </c>
      <c r="DD138" s="44" t="n">
        <v>0</v>
      </c>
      <c r="DE138" s="44" t="n">
        <v>0</v>
      </c>
      <c r="DF138" s="45" t="n">
        <v>0</v>
      </c>
      <c r="DG138" s="45" t="n">
        <v>0</v>
      </c>
      <c r="DH138" s="45" t="n">
        <v>0</v>
      </c>
      <c r="DI138" s="45" t="n">
        <v>0</v>
      </c>
      <c r="DJ138" s="45" t="n">
        <v>16384</v>
      </c>
      <c r="DK138" s="45" t="s">
        <v>165</v>
      </c>
      <c r="DL138" s="45" t="s">
        <v>166</v>
      </c>
      <c r="DM138" s="45" t="n">
        <f aca="false">IF(EXACT(MIDB(A138,35,1),2),1,0)</f>
        <v>1</v>
      </c>
      <c r="DN138" s="46" t="n">
        <f aca="false">IF(P138&gt;0,1,0)</f>
        <v>0</v>
      </c>
      <c r="DO138" s="45" t="n">
        <f aca="false">(IF(((EXACT("MICRON",K138))+(EXACT("INTEL",K138))),1,0))*(IF(EXACT("1",CV138),1,0))</f>
        <v>0</v>
      </c>
      <c r="DP138" s="45" t="n">
        <f aca="false">IF(EXACT(C138,D138),1,0)</f>
        <v>1</v>
      </c>
      <c r="DQ138" s="45" t="n">
        <f aca="false">IF(IF(EXACT("TOSHIBA",K138),IF((O138*256)&gt;EN138/C138,1,0),0),EN138/C138,0)</f>
        <v>0</v>
      </c>
      <c r="DR138" s="45" t="n">
        <f aca="false">IF(CS138&lt;9,0,IF(CS138&lt;13,1,IF(CS138&lt;17,2,3)))</f>
        <v>0</v>
      </c>
      <c r="DS138" s="45" t="n">
        <v>0</v>
      </c>
      <c r="DT138" s="47" t="n">
        <f aca="false">EE138*E138</f>
        <v>512</v>
      </c>
      <c r="DU138" s="45" t="n">
        <f aca="false">E138*ED138</f>
        <v>512</v>
      </c>
      <c r="DV138" s="45" t="n">
        <f aca="false">POWER(2,EI138)</f>
        <v>512</v>
      </c>
      <c r="DW138" s="45" t="n">
        <f aca="false">LOG(H138,2)</f>
        <v>0</v>
      </c>
      <c r="DX138" s="45" t="n">
        <f aca="false">H138-1</f>
        <v>0</v>
      </c>
      <c r="DY138" s="45" t="n">
        <f aca="false">LOG(I138,2)</f>
        <v>0</v>
      </c>
      <c r="DZ138" s="45" t="n">
        <f aca="false">I138-1</f>
        <v>0</v>
      </c>
      <c r="EA138" s="45" t="n">
        <f aca="false">J138-1</f>
        <v>0</v>
      </c>
      <c r="EB138" s="45" t="n">
        <f aca="false">IF(EXACT("SAMSUNG",K138),1,IF(EXACT("TOSHIBA",K138),2,IF(EXACT("MICRON",K138),3,IF(EXACT("INTEL",K138),4,0))))</f>
        <v>0</v>
      </c>
      <c r="EC138" s="45" t="n">
        <f aca="false">POWER(2,EH138)-1</f>
        <v>511</v>
      </c>
      <c r="ED138" s="45" t="n">
        <f aca="false">D138*H138*I138*J138</f>
        <v>64</v>
      </c>
      <c r="EE138" s="45" t="n">
        <f aca="false">C138*H138*I138*J138</f>
        <v>64</v>
      </c>
      <c r="EF138" s="45" t="n">
        <f aca="false">LOG(EE138,2)</f>
        <v>6</v>
      </c>
      <c r="EG138" s="45" t="n">
        <f aca="false">LOG(C138,2)</f>
        <v>6</v>
      </c>
      <c r="EH138" s="45" t="n">
        <f aca="false">EF138+EJ138</f>
        <v>9</v>
      </c>
      <c r="EI138" s="45" t="n">
        <f aca="false">EG138+EJ138</f>
        <v>9</v>
      </c>
      <c r="EJ138" s="45" t="n">
        <f aca="false">LOG(E138,2)</f>
        <v>3</v>
      </c>
      <c r="EK138" s="47" t="n">
        <f aca="false">IF(H138&gt;1,IF(EXACT(EN138,C138),EG138+1,EG138),EG138)</f>
        <v>6</v>
      </c>
      <c r="EL138" s="48" t="n">
        <f aca="false">LOG(EE138/C138,2)</f>
        <v>0</v>
      </c>
      <c r="EM138" s="45" t="n">
        <f aca="false">POWER(2,EJ138)-1</f>
        <v>7</v>
      </c>
      <c r="EN138" s="47" t="n">
        <f aca="false">F138*C138</f>
        <v>0</v>
      </c>
      <c r="EO138" s="47" t="n">
        <f aca="false">G138*C138</f>
        <v>0</v>
      </c>
      <c r="EP138" s="45" t="n">
        <v>0</v>
      </c>
      <c r="EQ138" s="45" t="n">
        <f aca="false">J138-1</f>
        <v>0</v>
      </c>
      <c r="ER138" s="45" t="n">
        <f aca="false">IF(P138&gt;0,P138*H138*I138,O138*256*H138*I138)</f>
        <v>1024</v>
      </c>
      <c r="ES138" s="45" t="n">
        <v>53248</v>
      </c>
      <c r="ET138" s="3" t="s">
        <v>167</v>
      </c>
      <c r="EU138" s="3" t="n">
        <v>0</v>
      </c>
      <c r="EV138" s="3" t="s">
        <v>168</v>
      </c>
    </row>
    <row r="139" s="3" customFormat="true" ht="14.25" hidden="false" customHeight="false" outlineLevel="0" collapsed="false">
      <c r="A139" s="40" t="s">
        <v>440</v>
      </c>
      <c r="B139" s="43" t="s">
        <v>441</v>
      </c>
      <c r="C139" s="40" t="n">
        <v>64</v>
      </c>
      <c r="D139" s="40" t="n">
        <v>64</v>
      </c>
      <c r="E139" s="40" t="n">
        <v>8</v>
      </c>
      <c r="F139" s="41" t="n">
        <v>0</v>
      </c>
      <c r="G139" s="42" t="n">
        <v>0</v>
      </c>
      <c r="H139" s="40" t="n">
        <v>1</v>
      </c>
      <c r="I139" s="40" t="n">
        <v>1</v>
      </c>
      <c r="J139" s="40" t="n">
        <v>1</v>
      </c>
      <c r="K139" s="40" t="s">
        <v>320</v>
      </c>
      <c r="L139" s="43" t="s">
        <v>155</v>
      </c>
      <c r="M139" s="43" t="s">
        <v>193</v>
      </c>
      <c r="N139" s="43" t="s">
        <v>156</v>
      </c>
      <c r="O139" s="40" t="n">
        <v>4</v>
      </c>
      <c r="P139" s="43" t="n">
        <v>0</v>
      </c>
      <c r="Q139" s="43" t="n">
        <v>10000</v>
      </c>
      <c r="R139" s="43" t="n">
        <v>5</v>
      </c>
      <c r="S139" s="3" t="n">
        <v>0</v>
      </c>
      <c r="T139" s="3" t="n">
        <v>1</v>
      </c>
      <c r="U139" s="3" t="n">
        <v>2</v>
      </c>
      <c r="V139" s="3" t="n">
        <v>3</v>
      </c>
      <c r="W139" s="3" t="n">
        <v>4</v>
      </c>
      <c r="X139" s="3" t="n">
        <v>5</v>
      </c>
      <c r="Y139" s="3" t="n">
        <v>6</v>
      </c>
      <c r="Z139" s="3" t="n">
        <v>7</v>
      </c>
      <c r="AA139" s="3" t="n">
        <v>8</v>
      </c>
      <c r="AB139" s="3" t="n">
        <v>9</v>
      </c>
      <c r="AC139" s="43" t="n">
        <v>10</v>
      </c>
      <c r="AD139" s="43" t="n">
        <v>11</v>
      </c>
      <c r="AE139" s="43" t="n">
        <v>12</v>
      </c>
      <c r="AF139" s="43" t="n">
        <v>13</v>
      </c>
      <c r="AG139" s="43" t="n">
        <v>14</v>
      </c>
      <c r="AH139" s="43" t="n">
        <v>15</v>
      </c>
      <c r="AI139" s="43" t="n">
        <v>0</v>
      </c>
      <c r="AJ139" s="43" t="n">
        <v>0</v>
      </c>
      <c r="AK139" s="43" t="n">
        <v>0</v>
      </c>
      <c r="AL139" s="43" t="n">
        <v>0</v>
      </c>
      <c r="AM139" s="43" t="n">
        <v>0</v>
      </c>
      <c r="AN139" s="43" t="n">
        <v>0</v>
      </c>
      <c r="AO139" s="43" t="n">
        <v>0</v>
      </c>
      <c r="AP139" s="43" t="n">
        <v>0</v>
      </c>
      <c r="AQ139" s="43" t="n">
        <v>0</v>
      </c>
      <c r="AR139" s="43" t="n">
        <v>0</v>
      </c>
      <c r="AS139" s="43" t="n">
        <v>0</v>
      </c>
      <c r="AT139" s="43" t="n">
        <v>0</v>
      </c>
      <c r="AU139" s="43" t="n">
        <v>0</v>
      </c>
      <c r="AV139" s="43" t="n">
        <v>0</v>
      </c>
      <c r="AW139" s="43" t="n">
        <v>0</v>
      </c>
      <c r="AX139" s="43" t="n">
        <v>0</v>
      </c>
      <c r="AY139" s="43" t="n">
        <v>0</v>
      </c>
      <c r="AZ139" s="43" t="n">
        <v>1</v>
      </c>
      <c r="BA139" s="43" t="n">
        <v>0</v>
      </c>
      <c r="BB139" s="43" t="n">
        <v>1</v>
      </c>
      <c r="BC139" s="43" t="n">
        <v>0</v>
      </c>
      <c r="BD139" s="43" t="n">
        <v>1</v>
      </c>
      <c r="BE139" s="43" t="n">
        <v>0</v>
      </c>
      <c r="BF139" s="43" t="n">
        <v>1</v>
      </c>
      <c r="BG139" s="43" t="n">
        <v>0</v>
      </c>
      <c r="BH139" s="43" t="n">
        <v>1</v>
      </c>
      <c r="BI139" s="43" t="n">
        <v>0</v>
      </c>
      <c r="BJ139" s="43" t="n">
        <v>1</v>
      </c>
      <c r="BK139" s="43" t="n">
        <v>0</v>
      </c>
      <c r="BL139" s="43" t="n">
        <v>1</v>
      </c>
      <c r="BM139" s="43" t="n">
        <v>0</v>
      </c>
      <c r="BN139" s="43" t="n">
        <v>1</v>
      </c>
      <c r="BO139" s="43" t="n">
        <v>0</v>
      </c>
      <c r="BP139" s="43" t="n">
        <v>1</v>
      </c>
      <c r="BQ139" s="43" t="n">
        <v>0</v>
      </c>
      <c r="BR139" s="43" t="n">
        <v>1</v>
      </c>
      <c r="BS139" s="43" t="n">
        <v>0</v>
      </c>
      <c r="BT139" s="43" t="n">
        <v>1</v>
      </c>
      <c r="BU139" s="43" t="n">
        <v>0</v>
      </c>
      <c r="BV139" s="43" t="n">
        <v>1</v>
      </c>
      <c r="BW139" s="43" t="n">
        <v>0</v>
      </c>
      <c r="BX139" s="43" t="n">
        <v>1</v>
      </c>
      <c r="BY139" s="43" t="n">
        <v>0</v>
      </c>
      <c r="BZ139" s="43" t="n">
        <v>1</v>
      </c>
      <c r="CA139" s="43" t="n">
        <v>0</v>
      </c>
      <c r="CB139" s="43" t="n">
        <v>1</v>
      </c>
      <c r="CC139" s="43" t="n">
        <v>0</v>
      </c>
      <c r="CD139" s="43" t="n">
        <v>1</v>
      </c>
      <c r="CE139" s="40" t="s">
        <v>174</v>
      </c>
      <c r="CF139" s="40" t="s">
        <v>174</v>
      </c>
      <c r="CG139" s="40" t="s">
        <v>174</v>
      </c>
      <c r="CH139" s="40" t="s">
        <v>174</v>
      </c>
      <c r="CI139" s="40" t="s">
        <v>159</v>
      </c>
      <c r="CJ139" s="40" t="s">
        <v>236</v>
      </c>
      <c r="CK139" s="40" t="s">
        <v>159</v>
      </c>
      <c r="CL139" s="40" t="s">
        <v>236</v>
      </c>
      <c r="CM139" s="40" t="s">
        <v>159</v>
      </c>
      <c r="CN139" s="40" t="s">
        <v>162</v>
      </c>
      <c r="CO139" s="43" t="s">
        <v>163</v>
      </c>
      <c r="CP139" s="43" t="s">
        <v>164</v>
      </c>
      <c r="CQ139" s="43" t="s">
        <v>163</v>
      </c>
      <c r="CR139" s="43" t="s">
        <v>164</v>
      </c>
      <c r="CS139" s="41" t="n">
        <v>8</v>
      </c>
      <c r="CT139" s="43" t="n">
        <v>0</v>
      </c>
      <c r="CU139" s="43" t="n">
        <v>0</v>
      </c>
      <c r="CV139" s="43" t="n">
        <v>0</v>
      </c>
      <c r="CW139" s="43" t="n">
        <v>1</v>
      </c>
      <c r="CX139" s="43" t="n">
        <v>1</v>
      </c>
      <c r="CY139" s="43" t="n">
        <v>0</v>
      </c>
      <c r="CZ139" s="41" t="n">
        <v>1</v>
      </c>
      <c r="DA139" s="44" t="n">
        <v>8</v>
      </c>
      <c r="DB139" s="44" t="n">
        <v>0</v>
      </c>
      <c r="DC139" s="44" t="n">
        <v>0</v>
      </c>
      <c r="DD139" s="44" t="n">
        <v>0</v>
      </c>
      <c r="DE139" s="44" t="n">
        <v>0</v>
      </c>
      <c r="DF139" s="45" t="n">
        <v>0</v>
      </c>
      <c r="DG139" s="45" t="n">
        <v>0</v>
      </c>
      <c r="DH139" s="45" t="n">
        <v>0</v>
      </c>
      <c r="DI139" s="45" t="n">
        <v>0</v>
      </c>
      <c r="DJ139" s="45" t="n">
        <v>16384</v>
      </c>
      <c r="DK139" s="45" t="s">
        <v>165</v>
      </c>
      <c r="DL139" s="45" t="s">
        <v>166</v>
      </c>
      <c r="DM139" s="45" t="n">
        <f aca="false">IF(EXACT(MIDB(A139,35,1),2),1,0)</f>
        <v>1</v>
      </c>
      <c r="DN139" s="46" t="n">
        <f aca="false">IF(P139&gt;0,1,0)</f>
        <v>0</v>
      </c>
      <c r="DO139" s="45" t="n">
        <f aca="false">(IF(((EXACT("MICRON",K139))+(EXACT("INTEL",K139))),1,0))*(IF(EXACT("1",CV139),1,0))</f>
        <v>0</v>
      </c>
      <c r="DP139" s="45" t="n">
        <f aca="false">IF(EXACT(C139,D139),1,0)</f>
        <v>1</v>
      </c>
      <c r="DQ139" s="45" t="n">
        <f aca="false">IF(IF(EXACT("TOSHIBA",K139),IF((O139*256)&gt;EN139/C139,1,0),0),EN139/C139,0)</f>
        <v>0</v>
      </c>
      <c r="DR139" s="45" t="n">
        <f aca="false">IF(CS139&lt;9,0,IF(CS139&lt;13,1,IF(CS139&lt;17,2,3)))</f>
        <v>0</v>
      </c>
      <c r="DS139" s="45" t="n">
        <v>0</v>
      </c>
      <c r="DT139" s="47" t="n">
        <f aca="false">EE139*E139</f>
        <v>512</v>
      </c>
      <c r="DU139" s="45" t="n">
        <f aca="false">E139*ED139</f>
        <v>512</v>
      </c>
      <c r="DV139" s="45" t="n">
        <f aca="false">POWER(2,EI139)</f>
        <v>512</v>
      </c>
      <c r="DW139" s="45" t="n">
        <f aca="false">LOG(H139,2)</f>
        <v>0</v>
      </c>
      <c r="DX139" s="45" t="n">
        <f aca="false">H139-1</f>
        <v>0</v>
      </c>
      <c r="DY139" s="45" t="n">
        <f aca="false">LOG(I139,2)</f>
        <v>0</v>
      </c>
      <c r="DZ139" s="45" t="n">
        <f aca="false">I139-1</f>
        <v>0</v>
      </c>
      <c r="EA139" s="45" t="n">
        <f aca="false">J139-1</f>
        <v>0</v>
      </c>
      <c r="EB139" s="45" t="n">
        <f aca="false">IF(EXACT("SAMSUNG",K139),1,IF(EXACT("TOSHIBA",K139),2,IF(EXACT("MICRON",K139),3,IF(EXACT("INTEL",K139),4,0))))</f>
        <v>0</v>
      </c>
      <c r="EC139" s="45" t="n">
        <f aca="false">POWER(2,EH139)-1</f>
        <v>511</v>
      </c>
      <c r="ED139" s="45" t="n">
        <f aca="false">D139*H139*I139*J139</f>
        <v>64</v>
      </c>
      <c r="EE139" s="45" t="n">
        <f aca="false">C139*H139*I139*J139</f>
        <v>64</v>
      </c>
      <c r="EF139" s="45" t="n">
        <f aca="false">LOG(EE139,2)</f>
        <v>6</v>
      </c>
      <c r="EG139" s="45" t="n">
        <f aca="false">LOG(C139,2)</f>
        <v>6</v>
      </c>
      <c r="EH139" s="45" t="n">
        <f aca="false">EF139+EJ139</f>
        <v>9</v>
      </c>
      <c r="EI139" s="45" t="n">
        <f aca="false">EG139+EJ139</f>
        <v>9</v>
      </c>
      <c r="EJ139" s="45" t="n">
        <f aca="false">LOG(E139,2)</f>
        <v>3</v>
      </c>
      <c r="EK139" s="47" t="n">
        <f aca="false">IF(H139&gt;1,IF(EXACT(EN139,C139),EG139+1,EG139),EG139)</f>
        <v>6</v>
      </c>
      <c r="EL139" s="48" t="n">
        <f aca="false">LOG(EE139/C139,2)</f>
        <v>0</v>
      </c>
      <c r="EM139" s="45" t="n">
        <f aca="false">POWER(2,EJ139)-1</f>
        <v>7</v>
      </c>
      <c r="EN139" s="47" t="n">
        <f aca="false">F139*C139</f>
        <v>0</v>
      </c>
      <c r="EO139" s="47" t="n">
        <f aca="false">G139*C139</f>
        <v>0</v>
      </c>
      <c r="EP139" s="45" t="n">
        <v>0</v>
      </c>
      <c r="EQ139" s="45" t="n">
        <f aca="false">J139-1</f>
        <v>0</v>
      </c>
      <c r="ER139" s="45" t="n">
        <f aca="false">IF(P139&gt;0,P139*H139*I139,O139*256*H139*I139)</f>
        <v>1024</v>
      </c>
      <c r="ES139" s="45" t="n">
        <v>53248</v>
      </c>
      <c r="ET139" s="3" t="s">
        <v>167</v>
      </c>
      <c r="EU139" s="3" t="n">
        <v>0</v>
      </c>
      <c r="EV139" s="3" t="s">
        <v>168</v>
      </c>
    </row>
    <row r="140" s="64" customFormat="true" ht="14.25" hidden="false" customHeight="false" outlineLevel="0" collapsed="false">
      <c r="A140" s="60" t="s">
        <v>442</v>
      </c>
      <c r="B140" s="60" t="s">
        <v>443</v>
      </c>
      <c r="C140" s="60" t="n">
        <v>128</v>
      </c>
      <c r="D140" s="60" t="n">
        <v>128</v>
      </c>
      <c r="E140" s="60" t="n">
        <v>16</v>
      </c>
      <c r="F140" s="61" t="n">
        <v>1</v>
      </c>
      <c r="G140" s="62" t="n">
        <v>0</v>
      </c>
      <c r="H140" s="60" t="n">
        <v>2</v>
      </c>
      <c r="I140" s="60" t="n">
        <v>1</v>
      </c>
      <c r="J140" s="60" t="n">
        <v>2</v>
      </c>
      <c r="K140" s="60" t="s">
        <v>154</v>
      </c>
      <c r="L140" s="63" t="s">
        <v>155</v>
      </c>
      <c r="M140" s="63" t="s">
        <v>156</v>
      </c>
      <c r="N140" s="63" t="s">
        <v>156</v>
      </c>
      <c r="O140" s="60" t="n">
        <v>24</v>
      </c>
      <c r="P140" s="63" t="n">
        <v>3072</v>
      </c>
      <c r="Q140" s="63" t="n">
        <v>10000</v>
      </c>
      <c r="R140" s="63" t="n">
        <v>5</v>
      </c>
      <c r="S140" s="64" t="n">
        <v>0</v>
      </c>
      <c r="T140" s="64" t="n">
        <v>1</v>
      </c>
      <c r="U140" s="64" t="n">
        <v>2</v>
      </c>
      <c r="V140" s="64" t="n">
        <v>3</v>
      </c>
      <c r="W140" s="64" t="n">
        <v>4</v>
      </c>
      <c r="X140" s="64" t="n">
        <v>5</v>
      </c>
      <c r="Y140" s="64" t="n">
        <v>6</v>
      </c>
      <c r="Z140" s="64" t="n">
        <v>7</v>
      </c>
      <c r="AA140" s="64" t="n">
        <v>8</v>
      </c>
      <c r="AB140" s="64" t="n">
        <v>9</v>
      </c>
      <c r="AC140" s="63" t="n">
        <v>10</v>
      </c>
      <c r="AD140" s="63" t="n">
        <v>11</v>
      </c>
      <c r="AE140" s="63" t="n">
        <v>12</v>
      </c>
      <c r="AF140" s="63" t="n">
        <v>13</v>
      </c>
      <c r="AG140" s="63" t="n">
        <v>14</v>
      </c>
      <c r="AH140" s="63" t="n">
        <v>15</v>
      </c>
      <c r="AI140" s="63" t="n">
        <v>0</v>
      </c>
      <c r="AJ140" s="63" t="n">
        <v>0</v>
      </c>
      <c r="AK140" s="63" t="n">
        <v>0</v>
      </c>
      <c r="AL140" s="63" t="n">
        <v>0</v>
      </c>
      <c r="AM140" s="63" t="n">
        <v>0</v>
      </c>
      <c r="AN140" s="63" t="n">
        <v>0</v>
      </c>
      <c r="AO140" s="63" t="n">
        <v>0</v>
      </c>
      <c r="AP140" s="63" t="n">
        <v>0</v>
      </c>
      <c r="AQ140" s="63" t="n">
        <v>0</v>
      </c>
      <c r="AR140" s="63" t="n">
        <v>0</v>
      </c>
      <c r="AS140" s="63" t="n">
        <v>0</v>
      </c>
      <c r="AT140" s="63" t="n">
        <v>0</v>
      </c>
      <c r="AU140" s="63" t="n">
        <v>0</v>
      </c>
      <c r="AV140" s="63" t="n">
        <v>0</v>
      </c>
      <c r="AW140" s="63" t="n">
        <v>0</v>
      </c>
      <c r="AX140" s="63" t="n">
        <v>0</v>
      </c>
      <c r="AY140" s="63" t="n">
        <v>0</v>
      </c>
      <c r="AZ140" s="63" t="n">
        <v>1</v>
      </c>
      <c r="BA140" s="63" t="n">
        <v>0</v>
      </c>
      <c r="BB140" s="63" t="n">
        <v>1</v>
      </c>
      <c r="BC140" s="63" t="n">
        <v>0</v>
      </c>
      <c r="BD140" s="63" t="n">
        <v>1</v>
      </c>
      <c r="BE140" s="63" t="n">
        <v>0</v>
      </c>
      <c r="BF140" s="63" t="n">
        <v>1</v>
      </c>
      <c r="BG140" s="63" t="n">
        <v>0</v>
      </c>
      <c r="BH140" s="63" t="n">
        <v>1</v>
      </c>
      <c r="BI140" s="63" t="n">
        <v>0</v>
      </c>
      <c r="BJ140" s="63" t="n">
        <v>1</v>
      </c>
      <c r="BK140" s="63" t="n">
        <v>0</v>
      </c>
      <c r="BL140" s="63" t="n">
        <v>1</v>
      </c>
      <c r="BM140" s="63" t="n">
        <v>0</v>
      </c>
      <c r="BN140" s="63" t="n">
        <v>1</v>
      </c>
      <c r="BO140" s="63" t="n">
        <v>0</v>
      </c>
      <c r="BP140" s="63" t="n">
        <v>1</v>
      </c>
      <c r="BQ140" s="63" t="n">
        <v>0</v>
      </c>
      <c r="BR140" s="63" t="n">
        <v>1</v>
      </c>
      <c r="BS140" s="63" t="n">
        <v>0</v>
      </c>
      <c r="BT140" s="63" t="n">
        <v>1</v>
      </c>
      <c r="BU140" s="63" t="n">
        <v>0</v>
      </c>
      <c r="BV140" s="63" t="n">
        <v>1</v>
      </c>
      <c r="BW140" s="63" t="n">
        <v>0</v>
      </c>
      <c r="BX140" s="63" t="n">
        <v>1</v>
      </c>
      <c r="BY140" s="63" t="n">
        <v>0</v>
      </c>
      <c r="BZ140" s="63" t="n">
        <v>1</v>
      </c>
      <c r="CA140" s="63" t="n">
        <v>0</v>
      </c>
      <c r="CB140" s="63" t="n">
        <v>1</v>
      </c>
      <c r="CC140" s="63" t="n">
        <v>0</v>
      </c>
      <c r="CD140" s="63" t="n">
        <v>1</v>
      </c>
      <c r="CE140" s="60" t="s">
        <v>174</v>
      </c>
      <c r="CF140" s="60" t="s">
        <v>174</v>
      </c>
      <c r="CG140" s="60" t="s">
        <v>174</v>
      </c>
      <c r="CH140" s="60" t="s">
        <v>174</v>
      </c>
      <c r="CI140" s="60" t="s">
        <v>159</v>
      </c>
      <c r="CJ140" s="60" t="s">
        <v>160</v>
      </c>
      <c r="CK140" s="60" t="s">
        <v>159</v>
      </c>
      <c r="CL140" s="60" t="s">
        <v>236</v>
      </c>
      <c r="CM140" s="60" t="s">
        <v>159</v>
      </c>
      <c r="CN140" s="60" t="s">
        <v>162</v>
      </c>
      <c r="CO140" s="63" t="s">
        <v>163</v>
      </c>
      <c r="CP140" s="63" t="s">
        <v>164</v>
      </c>
      <c r="CQ140" s="63" t="s">
        <v>163</v>
      </c>
      <c r="CR140" s="63" t="s">
        <v>164</v>
      </c>
      <c r="CS140" s="61" t="n">
        <v>12</v>
      </c>
      <c r="CT140" s="63" t="n">
        <v>0</v>
      </c>
      <c r="CU140" s="63" t="n">
        <v>0</v>
      </c>
      <c r="CV140" s="63" t="n">
        <v>0</v>
      </c>
      <c r="CW140" s="63" t="n">
        <v>1</v>
      </c>
      <c r="CX140" s="63" t="n">
        <v>1</v>
      </c>
      <c r="CY140" s="63" t="n">
        <v>0</v>
      </c>
      <c r="CZ140" s="61" t="n">
        <v>1</v>
      </c>
      <c r="DA140" s="65" t="n">
        <v>8</v>
      </c>
      <c r="DB140" s="65" t="n">
        <v>0</v>
      </c>
      <c r="DC140" s="65" t="n">
        <v>0</v>
      </c>
      <c r="DD140" s="65" t="n">
        <v>0</v>
      </c>
      <c r="DE140" s="65" t="n">
        <v>0</v>
      </c>
      <c r="DF140" s="66" t="n">
        <v>0</v>
      </c>
      <c r="DG140" s="66" t="n">
        <v>0</v>
      </c>
      <c r="DH140" s="66" t="n">
        <v>0</v>
      </c>
      <c r="DI140" s="66" t="n">
        <v>0</v>
      </c>
      <c r="DJ140" s="66" t="n">
        <v>16384</v>
      </c>
      <c r="DK140" s="66" t="s">
        <v>165</v>
      </c>
      <c r="DL140" s="66" t="s">
        <v>166</v>
      </c>
      <c r="DM140" s="66" t="n">
        <f aca="false">IF(EXACT(MIDB(A140,35,1),2),1,0)</f>
        <v>0</v>
      </c>
      <c r="DN140" s="67" t="n">
        <f aca="false">IF(P140&gt;0,1,0)</f>
        <v>1</v>
      </c>
      <c r="DO140" s="66" t="n">
        <f aca="false">(IF(((EXACT("MICRON",K140))+(EXACT("INTEL",K140))),1,0))*(IF(EXACT("1",CV140),1,0))</f>
        <v>0</v>
      </c>
      <c r="DP140" s="66" t="n">
        <f aca="false">IF(EXACT(C140,D140),1,0)</f>
        <v>1</v>
      </c>
      <c r="DQ140" s="66" t="n">
        <f aca="false">IF(IF(EXACT("TOSHIBA",K140),IF((O140*256)&gt;EN140/C140,1,0),0),EN140/C140,0)</f>
        <v>0</v>
      </c>
      <c r="DR140" s="66" t="n">
        <f aca="false">IF(CS140&lt;9,0,IF(CS140&lt;13,1,IF(CS140&lt;17,2,3)))</f>
        <v>1</v>
      </c>
      <c r="DS140" s="66" t="n">
        <v>0</v>
      </c>
      <c r="DT140" s="68" t="n">
        <f aca="false">EE140*E140</f>
        <v>8192</v>
      </c>
      <c r="DU140" s="66" t="n">
        <f aca="false">E140*ED140</f>
        <v>8192</v>
      </c>
      <c r="DV140" s="66" t="n">
        <f aca="false">POWER(2,EI140)</f>
        <v>2048</v>
      </c>
      <c r="DW140" s="66" t="n">
        <f aca="false">LOG(H140,2)</f>
        <v>1</v>
      </c>
      <c r="DX140" s="66" t="n">
        <f aca="false">H140-1</f>
        <v>1</v>
      </c>
      <c r="DY140" s="66" t="n">
        <f aca="false">LOG(I140,2)</f>
        <v>0</v>
      </c>
      <c r="DZ140" s="66" t="n">
        <f aca="false">I140-1</f>
        <v>0</v>
      </c>
      <c r="EA140" s="66" t="n">
        <f aca="false">J140-1</f>
        <v>1</v>
      </c>
      <c r="EB140" s="66" t="n">
        <f aca="false">IF(EXACT("SAMSUNG",K140),1,IF(EXACT("TOSHIBA",K140),2,IF(EXACT("MICRON",K140),3,IF(EXACT("INTEL",K140),4,0))))</f>
        <v>1</v>
      </c>
      <c r="EC140" s="66" t="n">
        <f aca="false">POWER(2,EH140)-1</f>
        <v>8191</v>
      </c>
      <c r="ED140" s="66" t="n">
        <f aca="false">D140*H140*I140*J140</f>
        <v>512</v>
      </c>
      <c r="EE140" s="66" t="n">
        <f aca="false">C140*H140*I140*J140</f>
        <v>512</v>
      </c>
      <c r="EF140" s="66" t="n">
        <f aca="false">LOG(EE140,2)</f>
        <v>9</v>
      </c>
      <c r="EG140" s="66" t="n">
        <f aca="false">LOG(C140,2)</f>
        <v>7</v>
      </c>
      <c r="EH140" s="66" t="n">
        <f aca="false">EF140+EJ140</f>
        <v>13</v>
      </c>
      <c r="EI140" s="66" t="n">
        <f aca="false">EG140+EJ140</f>
        <v>11</v>
      </c>
      <c r="EJ140" s="66" t="n">
        <f aca="false">LOG(E140,2)</f>
        <v>4</v>
      </c>
      <c r="EK140" s="68" t="n">
        <f aca="false">IF(H140&gt;1,IF(EXACT(EN140,C140),EG140+1,EG140),EG140)</f>
        <v>8</v>
      </c>
      <c r="EL140" s="69" t="n">
        <f aca="false">LOG(EE140/C140,2)</f>
        <v>2</v>
      </c>
      <c r="EM140" s="66" t="n">
        <f aca="false">POWER(2,EJ140)-1</f>
        <v>15</v>
      </c>
      <c r="EN140" s="68" t="n">
        <f aca="false">F140*C140</f>
        <v>128</v>
      </c>
      <c r="EO140" s="68" t="n">
        <f aca="false">G140*C140</f>
        <v>0</v>
      </c>
      <c r="EP140" s="66" t="n">
        <v>0</v>
      </c>
      <c r="EQ140" s="66" t="n">
        <f aca="false">J140-1</f>
        <v>1</v>
      </c>
      <c r="ER140" s="66" t="n">
        <f aca="false">IF(P140&gt;0,P140*H140*I140,O140*256*H140*I140)</f>
        <v>6144</v>
      </c>
      <c r="ES140" s="66" t="n">
        <v>4608</v>
      </c>
      <c r="ET140" s="64" t="s">
        <v>167</v>
      </c>
      <c r="EU140" s="64" t="n">
        <v>0</v>
      </c>
      <c r="EV140" s="64" t="s">
        <v>444</v>
      </c>
    </row>
    <row r="141" s="64" customFormat="true" ht="14.25" hidden="false" customHeight="false" outlineLevel="0" collapsed="false">
      <c r="A141" s="60" t="s">
        <v>445</v>
      </c>
      <c r="B141" s="60" t="s">
        <v>446</v>
      </c>
      <c r="C141" s="60" t="n">
        <v>128</v>
      </c>
      <c r="D141" s="60" t="n">
        <v>128</v>
      </c>
      <c r="E141" s="60" t="n">
        <v>16</v>
      </c>
      <c r="F141" s="61" t="n">
        <v>1</v>
      </c>
      <c r="G141" s="62" t="n">
        <v>0</v>
      </c>
      <c r="H141" s="60" t="n">
        <v>2</v>
      </c>
      <c r="I141" s="60" t="n">
        <v>1</v>
      </c>
      <c r="J141" s="60" t="n">
        <v>2</v>
      </c>
      <c r="K141" s="60" t="s">
        <v>154</v>
      </c>
      <c r="L141" s="63" t="s">
        <v>155</v>
      </c>
      <c r="M141" s="63" t="s">
        <v>156</v>
      </c>
      <c r="N141" s="63" t="s">
        <v>156</v>
      </c>
      <c r="O141" s="60" t="n">
        <v>12</v>
      </c>
      <c r="P141" s="63" t="n">
        <v>0</v>
      </c>
      <c r="Q141" s="63" t="n">
        <v>10000</v>
      </c>
      <c r="R141" s="63" t="n">
        <v>5</v>
      </c>
      <c r="S141" s="64" t="n">
        <v>0</v>
      </c>
      <c r="T141" s="64" t="n">
        <v>1</v>
      </c>
      <c r="U141" s="64" t="n">
        <v>2</v>
      </c>
      <c r="V141" s="64" t="n">
        <v>3</v>
      </c>
      <c r="W141" s="64" t="n">
        <v>4</v>
      </c>
      <c r="X141" s="64" t="n">
        <v>5</v>
      </c>
      <c r="Y141" s="64" t="n">
        <v>6</v>
      </c>
      <c r="Z141" s="64" t="n">
        <v>7</v>
      </c>
      <c r="AA141" s="64" t="n">
        <v>8</v>
      </c>
      <c r="AB141" s="64" t="n">
        <v>9</v>
      </c>
      <c r="AC141" s="63" t="n">
        <v>10</v>
      </c>
      <c r="AD141" s="63" t="n">
        <v>11</v>
      </c>
      <c r="AE141" s="63" t="n">
        <v>12</v>
      </c>
      <c r="AF141" s="63" t="n">
        <v>13</v>
      </c>
      <c r="AG141" s="63" t="n">
        <v>14</v>
      </c>
      <c r="AH141" s="63" t="n">
        <v>15</v>
      </c>
      <c r="AI141" s="63" t="n">
        <v>0</v>
      </c>
      <c r="AJ141" s="63" t="n">
        <v>0</v>
      </c>
      <c r="AK141" s="63" t="n">
        <v>0</v>
      </c>
      <c r="AL141" s="63" t="n">
        <v>0</v>
      </c>
      <c r="AM141" s="63" t="n">
        <v>0</v>
      </c>
      <c r="AN141" s="63" t="n">
        <v>0</v>
      </c>
      <c r="AO141" s="63" t="n">
        <v>0</v>
      </c>
      <c r="AP141" s="63" t="n">
        <v>0</v>
      </c>
      <c r="AQ141" s="63" t="n">
        <v>0</v>
      </c>
      <c r="AR141" s="63" t="n">
        <v>0</v>
      </c>
      <c r="AS141" s="63" t="n">
        <v>0</v>
      </c>
      <c r="AT141" s="63" t="n">
        <v>0</v>
      </c>
      <c r="AU141" s="63" t="n">
        <v>0</v>
      </c>
      <c r="AV141" s="63" t="n">
        <v>0</v>
      </c>
      <c r="AW141" s="63" t="n">
        <v>0</v>
      </c>
      <c r="AX141" s="63" t="n">
        <v>0</v>
      </c>
      <c r="AY141" s="63" t="n">
        <v>0</v>
      </c>
      <c r="AZ141" s="63" t="n">
        <v>1</v>
      </c>
      <c r="BA141" s="63" t="n">
        <v>0</v>
      </c>
      <c r="BB141" s="63" t="n">
        <v>1</v>
      </c>
      <c r="BC141" s="63" t="n">
        <v>0</v>
      </c>
      <c r="BD141" s="63" t="n">
        <v>1</v>
      </c>
      <c r="BE141" s="63" t="n">
        <v>0</v>
      </c>
      <c r="BF141" s="63" t="n">
        <v>1</v>
      </c>
      <c r="BG141" s="63" t="n">
        <v>0</v>
      </c>
      <c r="BH141" s="63" t="n">
        <v>1</v>
      </c>
      <c r="BI141" s="63" t="n">
        <v>0</v>
      </c>
      <c r="BJ141" s="63" t="n">
        <v>1</v>
      </c>
      <c r="BK141" s="63" t="n">
        <v>0</v>
      </c>
      <c r="BL141" s="63" t="n">
        <v>1</v>
      </c>
      <c r="BM141" s="63" t="n">
        <v>0</v>
      </c>
      <c r="BN141" s="63" t="n">
        <v>1</v>
      </c>
      <c r="BO141" s="63" t="n">
        <v>0</v>
      </c>
      <c r="BP141" s="63" t="n">
        <v>1</v>
      </c>
      <c r="BQ141" s="63" t="n">
        <v>0</v>
      </c>
      <c r="BR141" s="63" t="n">
        <v>1</v>
      </c>
      <c r="BS141" s="63" t="n">
        <v>0</v>
      </c>
      <c r="BT141" s="63" t="n">
        <v>1</v>
      </c>
      <c r="BU141" s="63" t="n">
        <v>0</v>
      </c>
      <c r="BV141" s="63" t="n">
        <v>1</v>
      </c>
      <c r="BW141" s="63" t="n">
        <v>0</v>
      </c>
      <c r="BX141" s="63" t="n">
        <v>1</v>
      </c>
      <c r="BY141" s="63" t="n">
        <v>0</v>
      </c>
      <c r="BZ141" s="63" t="n">
        <v>1</v>
      </c>
      <c r="CA141" s="63" t="n">
        <v>0</v>
      </c>
      <c r="CB141" s="63" t="n">
        <v>1</v>
      </c>
      <c r="CC141" s="63" t="n">
        <v>0</v>
      </c>
      <c r="CD141" s="63" t="n">
        <v>1</v>
      </c>
      <c r="CE141" s="60" t="s">
        <v>174</v>
      </c>
      <c r="CF141" s="60" t="s">
        <v>174</v>
      </c>
      <c r="CG141" s="60" t="s">
        <v>174</v>
      </c>
      <c r="CH141" s="60" t="s">
        <v>174</v>
      </c>
      <c r="CI141" s="60" t="s">
        <v>159</v>
      </c>
      <c r="CJ141" s="60" t="s">
        <v>160</v>
      </c>
      <c r="CK141" s="60" t="s">
        <v>159</v>
      </c>
      <c r="CL141" s="60" t="s">
        <v>236</v>
      </c>
      <c r="CM141" s="60" t="s">
        <v>159</v>
      </c>
      <c r="CN141" s="60" t="s">
        <v>162</v>
      </c>
      <c r="CO141" s="63" t="s">
        <v>163</v>
      </c>
      <c r="CP141" s="63" t="s">
        <v>164</v>
      </c>
      <c r="CQ141" s="63" t="s">
        <v>163</v>
      </c>
      <c r="CR141" s="63" t="s">
        <v>164</v>
      </c>
      <c r="CS141" s="61" t="n">
        <v>12</v>
      </c>
      <c r="CT141" s="63" t="n">
        <v>0</v>
      </c>
      <c r="CU141" s="63" t="n">
        <v>0</v>
      </c>
      <c r="CV141" s="63" t="n">
        <v>0</v>
      </c>
      <c r="CW141" s="63" t="n">
        <v>1</v>
      </c>
      <c r="CX141" s="63" t="n">
        <v>1</v>
      </c>
      <c r="CY141" s="63" t="n">
        <v>0</v>
      </c>
      <c r="CZ141" s="61" t="n">
        <v>1</v>
      </c>
      <c r="DA141" s="65" t="n">
        <v>8</v>
      </c>
      <c r="DB141" s="65" t="n">
        <v>0</v>
      </c>
      <c r="DC141" s="65" t="n">
        <v>0</v>
      </c>
      <c r="DD141" s="65" t="n">
        <v>0</v>
      </c>
      <c r="DE141" s="65" t="n">
        <v>0</v>
      </c>
      <c r="DF141" s="66" t="n">
        <v>0</v>
      </c>
      <c r="DG141" s="66" t="n">
        <v>0</v>
      </c>
      <c r="DH141" s="66" t="n">
        <v>0</v>
      </c>
      <c r="DI141" s="66" t="n">
        <v>0</v>
      </c>
      <c r="DJ141" s="66" t="n">
        <v>16384</v>
      </c>
      <c r="DK141" s="66" t="s">
        <v>165</v>
      </c>
      <c r="DL141" s="66" t="s">
        <v>166</v>
      </c>
      <c r="DM141" s="66" t="n">
        <f aca="false">IF(EXACT(MIDB(A141,35,1),2),1,0)</f>
        <v>0</v>
      </c>
      <c r="DN141" s="67" t="n">
        <f aca="false">IF(P141&gt;0,1,0)</f>
        <v>0</v>
      </c>
      <c r="DO141" s="66" t="n">
        <f aca="false">(IF(((EXACT("MICRON",K141))+(EXACT("INTEL",K141))),1,0))*(IF(EXACT("1",CV141),1,0))</f>
        <v>0</v>
      </c>
      <c r="DP141" s="66" t="n">
        <f aca="false">IF(EXACT(C141,D141),1,0)</f>
        <v>1</v>
      </c>
      <c r="DQ141" s="66" t="n">
        <f aca="false">IF(IF(EXACT("TOSHIBA",K141),IF((O141*256)&gt;EN141/C141,1,0),0),EN141/C141,0)</f>
        <v>0</v>
      </c>
      <c r="DR141" s="66" t="n">
        <f aca="false">IF(CS141&lt;9,0,IF(CS141&lt;13,1,IF(CS141&lt;17,2,3)))</f>
        <v>1</v>
      </c>
      <c r="DS141" s="66" t="n">
        <v>0</v>
      </c>
      <c r="DT141" s="68" t="n">
        <f aca="false">EE141*E141</f>
        <v>8192</v>
      </c>
      <c r="DU141" s="66" t="n">
        <f aca="false">E141*ED141</f>
        <v>8192</v>
      </c>
      <c r="DV141" s="66" t="n">
        <f aca="false">POWER(2,EI141)</f>
        <v>2048</v>
      </c>
      <c r="DW141" s="66" t="n">
        <f aca="false">LOG(H141,2)</f>
        <v>1</v>
      </c>
      <c r="DX141" s="66" t="n">
        <f aca="false">H141-1</f>
        <v>1</v>
      </c>
      <c r="DY141" s="66" t="n">
        <f aca="false">LOG(I141,2)</f>
        <v>0</v>
      </c>
      <c r="DZ141" s="66" t="n">
        <f aca="false">I141-1</f>
        <v>0</v>
      </c>
      <c r="EA141" s="66" t="n">
        <f aca="false">J141-1</f>
        <v>1</v>
      </c>
      <c r="EB141" s="66" t="n">
        <f aca="false">IF(EXACT("SAMSUNG",K141),1,IF(EXACT("TOSHIBA",K141),2,IF(EXACT("MICRON",K141),3,IF(EXACT("INTEL",K141),4,0))))</f>
        <v>1</v>
      </c>
      <c r="EC141" s="66" t="n">
        <f aca="false">POWER(2,EH141)-1</f>
        <v>8191</v>
      </c>
      <c r="ED141" s="66" t="n">
        <f aca="false">D141*H141*I141*J141</f>
        <v>512</v>
      </c>
      <c r="EE141" s="66" t="n">
        <f aca="false">C141*H141*I141*J141</f>
        <v>512</v>
      </c>
      <c r="EF141" s="66" t="n">
        <f aca="false">LOG(EE141,2)</f>
        <v>9</v>
      </c>
      <c r="EG141" s="66" t="n">
        <f aca="false">LOG(C141,2)</f>
        <v>7</v>
      </c>
      <c r="EH141" s="66" t="n">
        <f aca="false">EF141+EJ141</f>
        <v>13</v>
      </c>
      <c r="EI141" s="66" t="n">
        <f aca="false">EG141+EJ141</f>
        <v>11</v>
      </c>
      <c r="EJ141" s="66" t="n">
        <f aca="false">LOG(E141,2)</f>
        <v>4</v>
      </c>
      <c r="EK141" s="68" t="n">
        <f aca="false">IF(H141&gt;1,IF(EXACT(EN141,C141),EG141+1,EG141),EG141)</f>
        <v>8</v>
      </c>
      <c r="EL141" s="69" t="n">
        <f aca="false">LOG(EE141/C141,2)</f>
        <v>2</v>
      </c>
      <c r="EM141" s="66" t="n">
        <f aca="false">POWER(2,EJ141)-1</f>
        <v>15</v>
      </c>
      <c r="EN141" s="68" t="n">
        <f aca="false">F141*C141</f>
        <v>128</v>
      </c>
      <c r="EO141" s="68" t="n">
        <f aca="false">G141*C141</f>
        <v>0</v>
      </c>
      <c r="EP141" s="66" t="n">
        <v>0</v>
      </c>
      <c r="EQ141" s="66" t="n">
        <f aca="false">J141-1</f>
        <v>1</v>
      </c>
      <c r="ER141" s="66" t="n">
        <f aca="false">IF(P141&gt;0,P141*H141*I141,O141*256*H141*I141)</f>
        <v>6144</v>
      </c>
      <c r="ES141" s="66" t="n">
        <v>4608</v>
      </c>
      <c r="ET141" s="64" t="s">
        <v>167</v>
      </c>
      <c r="EU141" s="64" t="n">
        <v>0</v>
      </c>
      <c r="EV141" s="64" t="s">
        <v>447</v>
      </c>
    </row>
    <row r="142" s="64" customFormat="true" ht="15.75" hidden="false" customHeight="true" outlineLevel="0" collapsed="false">
      <c r="A142" s="60" t="s">
        <v>448</v>
      </c>
      <c r="B142" s="60" t="s">
        <v>449</v>
      </c>
      <c r="C142" s="60" t="n">
        <v>128</v>
      </c>
      <c r="D142" s="60" t="n">
        <v>128</v>
      </c>
      <c r="E142" s="60" t="n">
        <v>16</v>
      </c>
      <c r="F142" s="61" t="n">
        <v>1</v>
      </c>
      <c r="G142" s="62" t="n">
        <v>0</v>
      </c>
      <c r="H142" s="60" t="n">
        <v>2</v>
      </c>
      <c r="I142" s="60" t="n">
        <v>1</v>
      </c>
      <c r="J142" s="60" t="n">
        <v>2</v>
      </c>
      <c r="K142" s="60" t="s">
        <v>154</v>
      </c>
      <c r="L142" s="63" t="s">
        <v>155</v>
      </c>
      <c r="M142" s="63" t="s">
        <v>156</v>
      </c>
      <c r="N142" s="63" t="s">
        <v>156</v>
      </c>
      <c r="O142" s="60" t="n">
        <v>8</v>
      </c>
      <c r="P142" s="63" t="n">
        <v>1024</v>
      </c>
      <c r="Q142" s="63" t="n">
        <v>10000</v>
      </c>
      <c r="R142" s="63" t="n">
        <v>5</v>
      </c>
      <c r="S142" s="64" t="n">
        <v>0</v>
      </c>
      <c r="T142" s="64" t="n">
        <v>1</v>
      </c>
      <c r="U142" s="64" t="n">
        <v>2</v>
      </c>
      <c r="V142" s="64" t="n">
        <v>3</v>
      </c>
      <c r="W142" s="64" t="n">
        <v>4</v>
      </c>
      <c r="X142" s="64" t="n">
        <v>5</v>
      </c>
      <c r="Y142" s="64" t="n">
        <v>6</v>
      </c>
      <c r="Z142" s="64" t="n">
        <v>7</v>
      </c>
      <c r="AA142" s="64" t="n">
        <v>8</v>
      </c>
      <c r="AB142" s="64" t="n">
        <v>9</v>
      </c>
      <c r="AC142" s="63" t="n">
        <v>10</v>
      </c>
      <c r="AD142" s="63" t="n">
        <v>11</v>
      </c>
      <c r="AE142" s="63" t="n">
        <v>12</v>
      </c>
      <c r="AF142" s="63" t="n">
        <v>13</v>
      </c>
      <c r="AG142" s="63" t="n">
        <v>14</v>
      </c>
      <c r="AH142" s="63" t="n">
        <v>15</v>
      </c>
      <c r="AI142" s="63" t="n">
        <v>0</v>
      </c>
      <c r="AJ142" s="63" t="n">
        <v>0</v>
      </c>
      <c r="AK142" s="63" t="n">
        <v>0</v>
      </c>
      <c r="AL142" s="63" t="n">
        <v>0</v>
      </c>
      <c r="AM142" s="63" t="n">
        <v>0</v>
      </c>
      <c r="AN142" s="63" t="n">
        <v>0</v>
      </c>
      <c r="AO142" s="63" t="n">
        <v>0</v>
      </c>
      <c r="AP142" s="63" t="n">
        <v>0</v>
      </c>
      <c r="AQ142" s="63" t="n">
        <v>0</v>
      </c>
      <c r="AR142" s="63" t="n">
        <v>0</v>
      </c>
      <c r="AS142" s="63" t="n">
        <v>0</v>
      </c>
      <c r="AT142" s="63" t="n">
        <v>0</v>
      </c>
      <c r="AU142" s="63" t="n">
        <v>0</v>
      </c>
      <c r="AV142" s="63" t="n">
        <v>0</v>
      </c>
      <c r="AW142" s="63" t="n">
        <v>0</v>
      </c>
      <c r="AX142" s="63" t="n">
        <v>0</v>
      </c>
      <c r="AY142" s="63" t="n">
        <v>0</v>
      </c>
      <c r="AZ142" s="63" t="n">
        <v>1</v>
      </c>
      <c r="BA142" s="63" t="n">
        <v>0</v>
      </c>
      <c r="BB142" s="63" t="n">
        <v>1</v>
      </c>
      <c r="BC142" s="63" t="n">
        <v>0</v>
      </c>
      <c r="BD142" s="63" t="n">
        <v>1</v>
      </c>
      <c r="BE142" s="63" t="n">
        <v>0</v>
      </c>
      <c r="BF142" s="63" t="n">
        <v>1</v>
      </c>
      <c r="BG142" s="63" t="n">
        <v>0</v>
      </c>
      <c r="BH142" s="63" t="n">
        <v>1</v>
      </c>
      <c r="BI142" s="63" t="n">
        <v>0</v>
      </c>
      <c r="BJ142" s="63" t="n">
        <v>1</v>
      </c>
      <c r="BK142" s="63" t="n">
        <v>0</v>
      </c>
      <c r="BL142" s="63" t="n">
        <v>1</v>
      </c>
      <c r="BM142" s="63" t="n">
        <v>0</v>
      </c>
      <c r="BN142" s="63" t="n">
        <v>1</v>
      </c>
      <c r="BO142" s="63" t="n">
        <v>0</v>
      </c>
      <c r="BP142" s="63" t="n">
        <v>1</v>
      </c>
      <c r="BQ142" s="63" t="n">
        <v>0</v>
      </c>
      <c r="BR142" s="63" t="n">
        <v>1</v>
      </c>
      <c r="BS142" s="63" t="n">
        <v>0</v>
      </c>
      <c r="BT142" s="63" t="n">
        <v>1</v>
      </c>
      <c r="BU142" s="63" t="n">
        <v>0</v>
      </c>
      <c r="BV142" s="63" t="n">
        <v>1</v>
      </c>
      <c r="BW142" s="63" t="n">
        <v>0</v>
      </c>
      <c r="BX142" s="63" t="n">
        <v>1</v>
      </c>
      <c r="BY142" s="63" t="n">
        <v>0</v>
      </c>
      <c r="BZ142" s="63" t="n">
        <v>1</v>
      </c>
      <c r="CA142" s="63" t="n">
        <v>0</v>
      </c>
      <c r="CB142" s="63" t="n">
        <v>1</v>
      </c>
      <c r="CC142" s="63" t="n">
        <v>0</v>
      </c>
      <c r="CD142" s="63" t="n">
        <v>1</v>
      </c>
      <c r="CE142" s="60" t="s">
        <v>450</v>
      </c>
      <c r="CF142" s="60" t="s">
        <v>450</v>
      </c>
      <c r="CG142" s="60" t="s">
        <v>450</v>
      </c>
      <c r="CH142" s="60" t="s">
        <v>450</v>
      </c>
      <c r="CI142" s="60" t="s">
        <v>159</v>
      </c>
      <c r="CJ142" s="60" t="s">
        <v>160</v>
      </c>
      <c r="CK142" s="60" t="s">
        <v>159</v>
      </c>
      <c r="CL142" s="60" t="s">
        <v>236</v>
      </c>
      <c r="CM142" s="60" t="s">
        <v>159</v>
      </c>
      <c r="CN142" s="60" t="s">
        <v>162</v>
      </c>
      <c r="CO142" s="63" t="s">
        <v>163</v>
      </c>
      <c r="CP142" s="63" t="s">
        <v>164</v>
      </c>
      <c r="CQ142" s="63" t="s">
        <v>163</v>
      </c>
      <c r="CR142" s="63" t="s">
        <v>164</v>
      </c>
      <c r="CS142" s="61" t="n">
        <v>24</v>
      </c>
      <c r="CT142" s="63" t="n">
        <v>0</v>
      </c>
      <c r="CU142" s="63" t="n">
        <v>0</v>
      </c>
      <c r="CV142" s="63" t="n">
        <v>0</v>
      </c>
      <c r="CW142" s="63" t="n">
        <v>1</v>
      </c>
      <c r="CX142" s="63" t="n">
        <v>1</v>
      </c>
      <c r="CY142" s="63" t="n">
        <v>1</v>
      </c>
      <c r="CZ142" s="61" t="n">
        <v>1</v>
      </c>
      <c r="DA142" s="65" t="n">
        <v>8</v>
      </c>
      <c r="DB142" s="65" t="n">
        <v>0</v>
      </c>
      <c r="DC142" s="65" t="n">
        <v>0</v>
      </c>
      <c r="DD142" s="65" t="n">
        <v>0</v>
      </c>
      <c r="DE142" s="65" t="n">
        <v>0</v>
      </c>
      <c r="DF142" s="66" t="n">
        <v>0</v>
      </c>
      <c r="DG142" s="66" t="n">
        <v>0</v>
      </c>
      <c r="DH142" s="66" t="n">
        <v>0</v>
      </c>
      <c r="DI142" s="66" t="n">
        <v>0</v>
      </c>
      <c r="DJ142" s="66" t="n">
        <v>16384</v>
      </c>
      <c r="DK142" s="66" t="s">
        <v>165</v>
      </c>
      <c r="DL142" s="66" t="s">
        <v>166</v>
      </c>
      <c r="DM142" s="66" t="n">
        <f aca="false">IF(EXACT(MIDB(A142,35,1),2),1,0)</f>
        <v>0</v>
      </c>
      <c r="DN142" s="67" t="n">
        <f aca="false">IF(P142&gt;0,1,0)</f>
        <v>1</v>
      </c>
      <c r="DO142" s="66" t="n">
        <f aca="false">(IF(((EXACT("MICRON",K142))+(EXACT("INTEL",K142))),1,0))*(IF(EXACT("1",CV142),1,0))</f>
        <v>0</v>
      </c>
      <c r="DP142" s="66" t="n">
        <f aca="false">IF(EXACT(C142,D142),1,0)</f>
        <v>1</v>
      </c>
      <c r="DQ142" s="66" t="n">
        <f aca="false">IF(IF(EXACT("TOSHIBA",K142),IF((O142*256)&gt;EN142/C142,1,0),0),EN142/C142,0)</f>
        <v>0</v>
      </c>
      <c r="DR142" s="66" t="n">
        <f aca="false">IF(CS142&lt;9,0,IF(CS142&lt;13,1,IF(CS142&lt;17,2,3)))</f>
        <v>3</v>
      </c>
      <c r="DS142" s="66" t="n">
        <v>0</v>
      </c>
      <c r="DT142" s="68" t="n">
        <f aca="false">EE142*E142</f>
        <v>8192</v>
      </c>
      <c r="DU142" s="66" t="n">
        <f aca="false">E142*ED142</f>
        <v>8192</v>
      </c>
      <c r="DV142" s="66" t="n">
        <f aca="false">POWER(2,EI142)</f>
        <v>2048</v>
      </c>
      <c r="DW142" s="66" t="n">
        <f aca="false">LOG(H142,2)</f>
        <v>1</v>
      </c>
      <c r="DX142" s="66" t="n">
        <f aca="false">H142-1</f>
        <v>1</v>
      </c>
      <c r="DY142" s="66" t="n">
        <f aca="false">LOG(I142,2)</f>
        <v>0</v>
      </c>
      <c r="DZ142" s="66" t="n">
        <f aca="false">I142-1</f>
        <v>0</v>
      </c>
      <c r="EA142" s="66" t="n">
        <f aca="false">J142-1</f>
        <v>1</v>
      </c>
      <c r="EB142" s="66" t="n">
        <f aca="false">IF(EXACT("SAMSUNG",K142),1,IF(EXACT("TOSHIBA",K142),2,IF(EXACT("MICRON",K142),3,IF(EXACT("INTEL",K142),4,0))))</f>
        <v>1</v>
      </c>
      <c r="EC142" s="66" t="n">
        <f aca="false">POWER(2,EH142)-1</f>
        <v>8191</v>
      </c>
      <c r="ED142" s="66" t="n">
        <f aca="false">D142*H142*I142*J142</f>
        <v>512</v>
      </c>
      <c r="EE142" s="66" t="n">
        <f aca="false">C142*H142*I142*J142</f>
        <v>512</v>
      </c>
      <c r="EF142" s="66" t="n">
        <f aca="false">LOG(EE142,2)</f>
        <v>9</v>
      </c>
      <c r="EG142" s="66" t="n">
        <f aca="false">LOG(C142,2)</f>
        <v>7</v>
      </c>
      <c r="EH142" s="66" t="n">
        <f aca="false">EF142+EJ142</f>
        <v>13</v>
      </c>
      <c r="EI142" s="66" t="n">
        <f aca="false">EG142+EJ142</f>
        <v>11</v>
      </c>
      <c r="EJ142" s="66" t="n">
        <f aca="false">LOG(E142,2)</f>
        <v>4</v>
      </c>
      <c r="EK142" s="68" t="n">
        <f aca="false">IF(H142&gt;1,IF(EXACT(EN142,C142),EG142+1,EG142),EG142)</f>
        <v>8</v>
      </c>
      <c r="EL142" s="69" t="n">
        <f aca="false">LOG(EE142/C142,2)</f>
        <v>2</v>
      </c>
      <c r="EM142" s="66" t="n">
        <f aca="false">POWER(2,EJ142)-1</f>
        <v>15</v>
      </c>
      <c r="EN142" s="68" t="n">
        <f aca="false">F142*C142</f>
        <v>128</v>
      </c>
      <c r="EO142" s="68" t="n">
        <f aca="false">G142*C142</f>
        <v>0</v>
      </c>
      <c r="EP142" s="66" t="n">
        <v>0</v>
      </c>
      <c r="EQ142" s="66" t="n">
        <f aca="false">J142-1</f>
        <v>1</v>
      </c>
      <c r="ER142" s="66" t="n">
        <f aca="false">IF(P142&gt;0,P142*H142*I142,O142*256*H142*I142)</f>
        <v>2048</v>
      </c>
      <c r="ES142" s="66" t="n">
        <v>53248</v>
      </c>
      <c r="ET142" s="64" t="s">
        <v>167</v>
      </c>
      <c r="EU142" s="64" t="n">
        <v>0</v>
      </c>
      <c r="EV142" s="64" t="s">
        <v>168</v>
      </c>
    </row>
    <row r="143" s="64" customFormat="true" ht="15.75" hidden="false" customHeight="true" outlineLevel="0" collapsed="false">
      <c r="A143" s="60" t="s">
        <v>451</v>
      </c>
      <c r="B143" s="60" t="s">
        <v>452</v>
      </c>
      <c r="C143" s="60" t="n">
        <v>128</v>
      </c>
      <c r="D143" s="60" t="n">
        <v>128</v>
      </c>
      <c r="E143" s="60" t="n">
        <v>16</v>
      </c>
      <c r="F143" s="61" t="n">
        <v>1</v>
      </c>
      <c r="G143" s="62" t="n">
        <v>0</v>
      </c>
      <c r="H143" s="60" t="n">
        <v>2</v>
      </c>
      <c r="I143" s="60" t="n">
        <v>1</v>
      </c>
      <c r="J143" s="60" t="n">
        <v>2</v>
      </c>
      <c r="K143" s="60" t="s">
        <v>154</v>
      </c>
      <c r="L143" s="63" t="s">
        <v>155</v>
      </c>
      <c r="M143" s="63" t="s">
        <v>156</v>
      </c>
      <c r="N143" s="63" t="s">
        <v>156</v>
      </c>
      <c r="O143" s="60" t="n">
        <v>4</v>
      </c>
      <c r="P143" s="63" t="n">
        <v>1024</v>
      </c>
      <c r="Q143" s="63" t="n">
        <v>10000</v>
      </c>
      <c r="R143" s="63" t="n">
        <v>5</v>
      </c>
      <c r="S143" s="64" t="n">
        <v>0</v>
      </c>
      <c r="T143" s="64" t="n">
        <v>1</v>
      </c>
      <c r="U143" s="64" t="n">
        <v>2</v>
      </c>
      <c r="V143" s="64" t="n">
        <v>3</v>
      </c>
      <c r="W143" s="64" t="n">
        <v>4</v>
      </c>
      <c r="X143" s="64" t="n">
        <v>5</v>
      </c>
      <c r="Y143" s="64" t="n">
        <v>6</v>
      </c>
      <c r="Z143" s="64" t="n">
        <v>7</v>
      </c>
      <c r="AA143" s="64" t="n">
        <v>8</v>
      </c>
      <c r="AB143" s="64" t="n">
        <v>9</v>
      </c>
      <c r="AC143" s="63" t="n">
        <v>10</v>
      </c>
      <c r="AD143" s="63" t="n">
        <v>11</v>
      </c>
      <c r="AE143" s="63" t="n">
        <v>12</v>
      </c>
      <c r="AF143" s="63" t="n">
        <v>13</v>
      </c>
      <c r="AG143" s="63" t="n">
        <v>14</v>
      </c>
      <c r="AH143" s="63" t="n">
        <v>15</v>
      </c>
      <c r="AI143" s="63" t="n">
        <v>0</v>
      </c>
      <c r="AJ143" s="63" t="n">
        <v>0</v>
      </c>
      <c r="AK143" s="63" t="n">
        <v>0</v>
      </c>
      <c r="AL143" s="63" t="n">
        <v>0</v>
      </c>
      <c r="AM143" s="63" t="n">
        <v>0</v>
      </c>
      <c r="AN143" s="63" t="n">
        <v>0</v>
      </c>
      <c r="AO143" s="63" t="n">
        <v>0</v>
      </c>
      <c r="AP143" s="63" t="n">
        <v>0</v>
      </c>
      <c r="AQ143" s="63" t="n">
        <v>0</v>
      </c>
      <c r="AR143" s="63" t="n">
        <v>0</v>
      </c>
      <c r="AS143" s="63" t="n">
        <v>0</v>
      </c>
      <c r="AT143" s="63" t="n">
        <v>0</v>
      </c>
      <c r="AU143" s="63" t="n">
        <v>0</v>
      </c>
      <c r="AV143" s="63" t="n">
        <v>0</v>
      </c>
      <c r="AW143" s="63" t="n">
        <v>0</v>
      </c>
      <c r="AX143" s="63" t="n">
        <v>0</v>
      </c>
      <c r="AY143" s="63" t="n">
        <v>0</v>
      </c>
      <c r="AZ143" s="63" t="n">
        <v>1</v>
      </c>
      <c r="BA143" s="63" t="n">
        <v>0</v>
      </c>
      <c r="BB143" s="63" t="n">
        <v>1</v>
      </c>
      <c r="BC143" s="63" t="n">
        <v>0</v>
      </c>
      <c r="BD143" s="63" t="n">
        <v>1</v>
      </c>
      <c r="BE143" s="63" t="n">
        <v>0</v>
      </c>
      <c r="BF143" s="63" t="n">
        <v>1</v>
      </c>
      <c r="BG143" s="63" t="n">
        <v>0</v>
      </c>
      <c r="BH143" s="63" t="n">
        <v>1</v>
      </c>
      <c r="BI143" s="63" t="n">
        <v>0</v>
      </c>
      <c r="BJ143" s="63" t="n">
        <v>1</v>
      </c>
      <c r="BK143" s="63" t="n">
        <v>0</v>
      </c>
      <c r="BL143" s="63" t="n">
        <v>1</v>
      </c>
      <c r="BM143" s="63" t="n">
        <v>0</v>
      </c>
      <c r="BN143" s="63" t="n">
        <v>1</v>
      </c>
      <c r="BO143" s="63" t="n">
        <v>0</v>
      </c>
      <c r="BP143" s="63" t="n">
        <v>1</v>
      </c>
      <c r="BQ143" s="63" t="n">
        <v>0</v>
      </c>
      <c r="BR143" s="63" t="n">
        <v>1</v>
      </c>
      <c r="BS143" s="63" t="n">
        <v>0</v>
      </c>
      <c r="BT143" s="63" t="n">
        <v>1</v>
      </c>
      <c r="BU143" s="63" t="n">
        <v>0</v>
      </c>
      <c r="BV143" s="63" t="n">
        <v>1</v>
      </c>
      <c r="BW143" s="63" t="n">
        <v>0</v>
      </c>
      <c r="BX143" s="63" t="n">
        <v>1</v>
      </c>
      <c r="BY143" s="63" t="n">
        <v>0</v>
      </c>
      <c r="BZ143" s="63" t="n">
        <v>1</v>
      </c>
      <c r="CA143" s="63" t="n">
        <v>0</v>
      </c>
      <c r="CB143" s="63" t="n">
        <v>1</v>
      </c>
      <c r="CC143" s="63" t="n">
        <v>0</v>
      </c>
      <c r="CD143" s="63" t="n">
        <v>1</v>
      </c>
      <c r="CE143" s="60" t="s">
        <v>450</v>
      </c>
      <c r="CF143" s="60" t="s">
        <v>450</v>
      </c>
      <c r="CG143" s="60" t="s">
        <v>450</v>
      </c>
      <c r="CH143" s="60" t="s">
        <v>450</v>
      </c>
      <c r="CI143" s="60" t="s">
        <v>159</v>
      </c>
      <c r="CJ143" s="60" t="s">
        <v>160</v>
      </c>
      <c r="CK143" s="60" t="s">
        <v>159</v>
      </c>
      <c r="CL143" s="60" t="s">
        <v>236</v>
      </c>
      <c r="CM143" s="60" t="s">
        <v>159</v>
      </c>
      <c r="CN143" s="60" t="s">
        <v>162</v>
      </c>
      <c r="CO143" s="63" t="s">
        <v>163</v>
      </c>
      <c r="CP143" s="63" t="s">
        <v>164</v>
      </c>
      <c r="CQ143" s="63" t="s">
        <v>163</v>
      </c>
      <c r="CR143" s="63" t="s">
        <v>164</v>
      </c>
      <c r="CS143" s="61" t="n">
        <v>24</v>
      </c>
      <c r="CT143" s="63" t="n">
        <v>0</v>
      </c>
      <c r="CU143" s="63" t="n">
        <v>0</v>
      </c>
      <c r="CV143" s="63" t="n">
        <v>0</v>
      </c>
      <c r="CW143" s="63" t="n">
        <v>1</v>
      </c>
      <c r="CX143" s="63" t="n">
        <v>1</v>
      </c>
      <c r="CY143" s="63" t="n">
        <v>1</v>
      </c>
      <c r="CZ143" s="61" t="n">
        <v>1</v>
      </c>
      <c r="DA143" s="65" t="n">
        <v>8</v>
      </c>
      <c r="DB143" s="65" t="n">
        <v>0</v>
      </c>
      <c r="DC143" s="65" t="n">
        <v>0</v>
      </c>
      <c r="DD143" s="65" t="n">
        <v>0</v>
      </c>
      <c r="DE143" s="65" t="n">
        <v>0</v>
      </c>
      <c r="DF143" s="66" t="n">
        <v>0</v>
      </c>
      <c r="DG143" s="66" t="n">
        <v>0</v>
      </c>
      <c r="DH143" s="66" t="n">
        <v>0</v>
      </c>
      <c r="DI143" s="66" t="n">
        <v>0</v>
      </c>
      <c r="DJ143" s="66" t="n">
        <v>16384</v>
      </c>
      <c r="DK143" s="66" t="s">
        <v>165</v>
      </c>
      <c r="DL143" s="66" t="s">
        <v>166</v>
      </c>
      <c r="DM143" s="66" t="n">
        <f aca="false">IF(EXACT(MIDB(A143,35,1),2),1,0)</f>
        <v>0</v>
      </c>
      <c r="DN143" s="67" t="n">
        <f aca="false">IF(P143&gt;0,1,0)</f>
        <v>1</v>
      </c>
      <c r="DO143" s="66" t="n">
        <f aca="false">(IF(((EXACT("MICRON",K143))+(EXACT("INTEL",K143))),1,0))*(IF(EXACT("1",CV143),1,0))</f>
        <v>0</v>
      </c>
      <c r="DP143" s="66" t="n">
        <f aca="false">IF(EXACT(C143,D143),1,0)</f>
        <v>1</v>
      </c>
      <c r="DQ143" s="66" t="n">
        <f aca="false">IF(IF(EXACT("TOSHIBA",K143),IF((O143*256)&gt;EN143/C143,1,0),0),EN143/C143,0)</f>
        <v>0</v>
      </c>
      <c r="DR143" s="66" t="n">
        <f aca="false">IF(CS143&lt;9,0,IF(CS143&lt;13,1,IF(CS143&lt;17,2,3)))</f>
        <v>3</v>
      </c>
      <c r="DS143" s="66" t="n">
        <v>0</v>
      </c>
      <c r="DT143" s="68" t="n">
        <f aca="false">EE143*E143</f>
        <v>8192</v>
      </c>
      <c r="DU143" s="66" t="n">
        <f aca="false">E143*ED143</f>
        <v>8192</v>
      </c>
      <c r="DV143" s="66" t="n">
        <f aca="false">POWER(2,EI143)</f>
        <v>2048</v>
      </c>
      <c r="DW143" s="66" t="n">
        <f aca="false">LOG(H143,2)</f>
        <v>1</v>
      </c>
      <c r="DX143" s="66" t="n">
        <f aca="false">H143-1</f>
        <v>1</v>
      </c>
      <c r="DY143" s="66" t="n">
        <f aca="false">LOG(I143,2)</f>
        <v>0</v>
      </c>
      <c r="DZ143" s="66" t="n">
        <f aca="false">I143-1</f>
        <v>0</v>
      </c>
      <c r="EA143" s="66" t="n">
        <f aca="false">J143-1</f>
        <v>1</v>
      </c>
      <c r="EB143" s="66" t="n">
        <f aca="false">IF(EXACT("SAMSUNG",K143),1,IF(EXACT("TOSHIBA",K143),2,IF(EXACT("MICRON",K143),3,IF(EXACT("INTEL",K143),4,0))))</f>
        <v>1</v>
      </c>
      <c r="EC143" s="66" t="n">
        <f aca="false">POWER(2,EH143)-1</f>
        <v>8191</v>
      </c>
      <c r="ED143" s="66" t="n">
        <f aca="false">D143*H143*I143*J143</f>
        <v>512</v>
      </c>
      <c r="EE143" s="66" t="n">
        <f aca="false">C143*H143*I143*J143</f>
        <v>512</v>
      </c>
      <c r="EF143" s="66" t="n">
        <f aca="false">LOG(EE143,2)</f>
        <v>9</v>
      </c>
      <c r="EG143" s="66" t="n">
        <f aca="false">LOG(C143,2)</f>
        <v>7</v>
      </c>
      <c r="EH143" s="66" t="n">
        <f aca="false">EF143+EJ143</f>
        <v>13</v>
      </c>
      <c r="EI143" s="66" t="n">
        <f aca="false">EG143+EJ143</f>
        <v>11</v>
      </c>
      <c r="EJ143" s="66" t="n">
        <f aca="false">LOG(E143,2)</f>
        <v>4</v>
      </c>
      <c r="EK143" s="68" t="n">
        <f aca="false">IF(H143&gt;1,IF(EXACT(EN143,C143),EG143+1,EG143),EG143)</f>
        <v>8</v>
      </c>
      <c r="EL143" s="69" t="n">
        <f aca="false">LOG(EE143/C143,2)</f>
        <v>2</v>
      </c>
      <c r="EM143" s="66" t="n">
        <f aca="false">POWER(2,EJ143)-1</f>
        <v>15</v>
      </c>
      <c r="EN143" s="68" t="n">
        <f aca="false">F143*C143</f>
        <v>128</v>
      </c>
      <c r="EO143" s="68" t="n">
        <f aca="false">G143*C143</f>
        <v>0</v>
      </c>
      <c r="EP143" s="66" t="n">
        <v>0</v>
      </c>
      <c r="EQ143" s="66" t="n">
        <f aca="false">J143-1</f>
        <v>1</v>
      </c>
      <c r="ER143" s="66" t="n">
        <f aca="false">IF(P143&gt;0,P143*H143*I143,O143*256*H143*I143)</f>
        <v>2048</v>
      </c>
      <c r="ES143" s="66" t="n">
        <v>53248</v>
      </c>
      <c r="ET143" s="64" t="s">
        <v>167</v>
      </c>
      <c r="EU143" s="64" t="n">
        <v>0</v>
      </c>
      <c r="EV143" s="64" t="s">
        <v>168</v>
      </c>
    </row>
    <row r="144" s="64" customFormat="true" ht="14.25" hidden="false" customHeight="false" outlineLevel="0" collapsed="false">
      <c r="A144" s="60" t="s">
        <v>453</v>
      </c>
      <c r="B144" s="60" t="s">
        <v>454</v>
      </c>
      <c r="C144" s="60" t="n">
        <v>128</v>
      </c>
      <c r="D144" s="60" t="n">
        <v>128</v>
      </c>
      <c r="E144" s="60" t="n">
        <v>16</v>
      </c>
      <c r="F144" s="61" t="n">
        <v>1</v>
      </c>
      <c r="G144" s="62" t="n">
        <v>0</v>
      </c>
      <c r="H144" s="60" t="n">
        <v>2</v>
      </c>
      <c r="I144" s="60" t="n">
        <v>1</v>
      </c>
      <c r="J144" s="60" t="n">
        <v>2</v>
      </c>
      <c r="K144" s="60" t="s">
        <v>154</v>
      </c>
      <c r="L144" s="63" t="s">
        <v>155</v>
      </c>
      <c r="M144" s="63" t="s">
        <v>156</v>
      </c>
      <c r="N144" s="63" t="s">
        <v>156</v>
      </c>
      <c r="O144" s="60" t="n">
        <v>4</v>
      </c>
      <c r="P144" s="63" t="n">
        <v>1024</v>
      </c>
      <c r="Q144" s="63" t="n">
        <v>10000</v>
      </c>
      <c r="R144" s="63" t="n">
        <v>5</v>
      </c>
      <c r="S144" s="64" t="n">
        <v>0</v>
      </c>
      <c r="T144" s="64" t="n">
        <v>3</v>
      </c>
      <c r="U144" s="64" t="n">
        <v>2</v>
      </c>
      <c r="V144" s="64" t="n">
        <v>3</v>
      </c>
      <c r="W144" s="64" t="n">
        <v>4</v>
      </c>
      <c r="X144" s="64" t="n">
        <v>5</v>
      </c>
      <c r="Y144" s="64" t="n">
        <v>6</v>
      </c>
      <c r="Z144" s="64" t="n">
        <v>7</v>
      </c>
      <c r="AA144" s="64" t="n">
        <v>8</v>
      </c>
      <c r="AB144" s="64" t="n">
        <v>9</v>
      </c>
      <c r="AC144" s="63" t="n">
        <v>10</v>
      </c>
      <c r="AD144" s="63" t="n">
        <v>11</v>
      </c>
      <c r="AE144" s="63" t="n">
        <v>12</v>
      </c>
      <c r="AF144" s="63" t="n">
        <v>13</v>
      </c>
      <c r="AG144" s="63" t="n">
        <v>14</v>
      </c>
      <c r="AH144" s="63" t="n">
        <v>15</v>
      </c>
      <c r="AI144" s="63" t="n">
        <v>0</v>
      </c>
      <c r="AJ144" s="63" t="n">
        <v>0</v>
      </c>
      <c r="AK144" s="63" t="n">
        <v>0</v>
      </c>
      <c r="AL144" s="63" t="n">
        <v>0</v>
      </c>
      <c r="AM144" s="63" t="n">
        <v>0</v>
      </c>
      <c r="AN144" s="63" t="n">
        <v>0</v>
      </c>
      <c r="AO144" s="63" t="n">
        <v>0</v>
      </c>
      <c r="AP144" s="63" t="n">
        <v>0</v>
      </c>
      <c r="AQ144" s="63" t="n">
        <v>0</v>
      </c>
      <c r="AR144" s="63" t="n">
        <v>0</v>
      </c>
      <c r="AS144" s="63" t="n">
        <v>0</v>
      </c>
      <c r="AT144" s="63" t="n">
        <v>0</v>
      </c>
      <c r="AU144" s="63" t="n">
        <v>0</v>
      </c>
      <c r="AV144" s="63" t="n">
        <v>0</v>
      </c>
      <c r="AW144" s="63" t="n">
        <v>0</v>
      </c>
      <c r="AX144" s="63" t="n">
        <v>0</v>
      </c>
      <c r="AY144" s="63" t="n">
        <v>0</v>
      </c>
      <c r="AZ144" s="63" t="n">
        <v>1</v>
      </c>
      <c r="BA144" s="63" t="n">
        <v>0</v>
      </c>
      <c r="BB144" s="63" t="n">
        <v>1</v>
      </c>
      <c r="BC144" s="63" t="n">
        <v>0</v>
      </c>
      <c r="BD144" s="63" t="n">
        <v>1</v>
      </c>
      <c r="BE144" s="63" t="n">
        <v>0</v>
      </c>
      <c r="BF144" s="63" t="n">
        <v>1</v>
      </c>
      <c r="BG144" s="63" t="n">
        <v>0</v>
      </c>
      <c r="BH144" s="63" t="n">
        <v>1</v>
      </c>
      <c r="BI144" s="63" t="n">
        <v>0</v>
      </c>
      <c r="BJ144" s="63" t="n">
        <v>1</v>
      </c>
      <c r="BK144" s="63" t="n">
        <v>0</v>
      </c>
      <c r="BL144" s="63" t="n">
        <v>1</v>
      </c>
      <c r="BM144" s="63" t="n">
        <v>0</v>
      </c>
      <c r="BN144" s="63" t="n">
        <v>1</v>
      </c>
      <c r="BO144" s="63" t="n">
        <v>0</v>
      </c>
      <c r="BP144" s="63" t="n">
        <v>1</v>
      </c>
      <c r="BQ144" s="63" t="n">
        <v>0</v>
      </c>
      <c r="BR144" s="63" t="n">
        <v>1</v>
      </c>
      <c r="BS144" s="63" t="n">
        <v>0</v>
      </c>
      <c r="BT144" s="63" t="n">
        <v>1</v>
      </c>
      <c r="BU144" s="63" t="n">
        <v>0</v>
      </c>
      <c r="BV144" s="63" t="n">
        <v>1</v>
      </c>
      <c r="BW144" s="63" t="n">
        <v>0</v>
      </c>
      <c r="BX144" s="63" t="n">
        <v>1</v>
      </c>
      <c r="BY144" s="63" t="n">
        <v>0</v>
      </c>
      <c r="BZ144" s="63" t="n">
        <v>1</v>
      </c>
      <c r="CA144" s="63" t="n">
        <v>0</v>
      </c>
      <c r="CB144" s="63" t="n">
        <v>1</v>
      </c>
      <c r="CC144" s="63" t="n">
        <v>0</v>
      </c>
      <c r="CD144" s="63" t="n">
        <v>1</v>
      </c>
      <c r="CE144" s="60" t="s">
        <v>450</v>
      </c>
      <c r="CF144" s="60" t="s">
        <v>450</v>
      </c>
      <c r="CG144" s="60" t="s">
        <v>450</v>
      </c>
      <c r="CH144" s="60" t="s">
        <v>450</v>
      </c>
      <c r="CI144" s="60" t="s">
        <v>159</v>
      </c>
      <c r="CJ144" s="60" t="s">
        <v>160</v>
      </c>
      <c r="CK144" s="60" t="s">
        <v>159</v>
      </c>
      <c r="CL144" s="60" t="s">
        <v>236</v>
      </c>
      <c r="CM144" s="60" t="s">
        <v>159</v>
      </c>
      <c r="CN144" s="60" t="s">
        <v>162</v>
      </c>
      <c r="CO144" s="63" t="s">
        <v>163</v>
      </c>
      <c r="CP144" s="63" t="s">
        <v>164</v>
      </c>
      <c r="CQ144" s="63" t="s">
        <v>163</v>
      </c>
      <c r="CR144" s="63" t="s">
        <v>164</v>
      </c>
      <c r="CS144" s="61" t="n">
        <v>12</v>
      </c>
      <c r="CT144" s="63" t="n">
        <v>0</v>
      </c>
      <c r="CU144" s="63" t="n">
        <v>0</v>
      </c>
      <c r="CV144" s="63" t="n">
        <v>0</v>
      </c>
      <c r="CW144" s="63" t="n">
        <v>1</v>
      </c>
      <c r="CX144" s="63" t="n">
        <v>1</v>
      </c>
      <c r="CY144" s="63" t="n">
        <v>0</v>
      </c>
      <c r="CZ144" s="61" t="n">
        <v>1</v>
      </c>
      <c r="DA144" s="65" t="n">
        <v>8</v>
      </c>
      <c r="DB144" s="65" t="n">
        <v>0</v>
      </c>
      <c r="DC144" s="65" t="n">
        <v>0</v>
      </c>
      <c r="DD144" s="65" t="n">
        <v>0</v>
      </c>
      <c r="DE144" s="65" t="n">
        <v>0</v>
      </c>
      <c r="DF144" s="66" t="n">
        <v>0</v>
      </c>
      <c r="DG144" s="66" t="n">
        <v>0</v>
      </c>
      <c r="DH144" s="66" t="n">
        <v>0</v>
      </c>
      <c r="DI144" s="66" t="n">
        <v>0</v>
      </c>
      <c r="DJ144" s="66" t="n">
        <v>16384</v>
      </c>
      <c r="DK144" s="66" t="s">
        <v>165</v>
      </c>
      <c r="DL144" s="66" t="s">
        <v>166</v>
      </c>
      <c r="DM144" s="66" t="n">
        <f aca="false">IF(EXACT(MIDB(A144,35,1),2),1,0)</f>
        <v>0</v>
      </c>
      <c r="DN144" s="67" t="n">
        <f aca="false">IF(P144&gt;0,1,0)</f>
        <v>1</v>
      </c>
      <c r="DO144" s="66" t="n">
        <f aca="false">(IF(((EXACT("MICRON",K144))+(EXACT("INTEL",K144))),1,0))*(IF(EXACT("1",CV144),1,0))</f>
        <v>0</v>
      </c>
      <c r="DP144" s="66" t="n">
        <f aca="false">IF(EXACT(C144,D144),1,0)</f>
        <v>1</v>
      </c>
      <c r="DQ144" s="66" t="n">
        <f aca="false">IF(IF(EXACT("TOSHIBA",K144),IF((O144*256)&gt;EN144/C144,1,0),0),EN144/C144,0)</f>
        <v>0</v>
      </c>
      <c r="DR144" s="66" t="n">
        <f aca="false">IF(CS144&lt;9,0,IF(CS144&lt;13,1,IF(CS144&lt;17,2,3)))</f>
        <v>1</v>
      </c>
      <c r="DS144" s="66" t="n">
        <v>0</v>
      </c>
      <c r="DT144" s="68" t="n">
        <f aca="false">EE144*E144</f>
        <v>8192</v>
      </c>
      <c r="DU144" s="66" t="n">
        <f aca="false">E144*ED144</f>
        <v>8192</v>
      </c>
      <c r="DV144" s="66" t="n">
        <f aca="false">POWER(2,EI144)</f>
        <v>2048</v>
      </c>
      <c r="DW144" s="66" t="n">
        <f aca="false">LOG(H144,2)</f>
        <v>1</v>
      </c>
      <c r="DX144" s="66" t="n">
        <f aca="false">H144-1</f>
        <v>1</v>
      </c>
      <c r="DY144" s="66" t="n">
        <f aca="false">LOG(I144,2)</f>
        <v>0</v>
      </c>
      <c r="DZ144" s="66" t="n">
        <f aca="false">I144-1</f>
        <v>0</v>
      </c>
      <c r="EA144" s="66" t="n">
        <f aca="false">J144-1</f>
        <v>1</v>
      </c>
      <c r="EB144" s="66" t="n">
        <f aca="false">IF(EXACT("SAMSUNG",K144),1,IF(EXACT("TOSHIBA",K144),2,IF(EXACT("MICRON",K144),3,IF(EXACT("INTEL",K144),4,0))))</f>
        <v>1</v>
      </c>
      <c r="EC144" s="66" t="n">
        <f aca="false">POWER(2,EH144)-1</f>
        <v>8191</v>
      </c>
      <c r="ED144" s="66" t="n">
        <f aca="false">D144*H144*I144*J144</f>
        <v>512</v>
      </c>
      <c r="EE144" s="66" t="n">
        <f aca="false">C144*H144*I144*J144</f>
        <v>512</v>
      </c>
      <c r="EF144" s="66" t="n">
        <f aca="false">LOG(EE144,2)</f>
        <v>9</v>
      </c>
      <c r="EG144" s="66" t="n">
        <f aca="false">LOG(C144,2)</f>
        <v>7</v>
      </c>
      <c r="EH144" s="66" t="n">
        <f aca="false">EF144+EJ144</f>
        <v>13</v>
      </c>
      <c r="EI144" s="66" t="n">
        <f aca="false">EG144+EJ144</f>
        <v>11</v>
      </c>
      <c r="EJ144" s="66" t="n">
        <f aca="false">LOG(E144,2)</f>
        <v>4</v>
      </c>
      <c r="EK144" s="68" t="n">
        <f aca="false">IF(H144&gt;1,IF(EXACT(EN144,C144),EG144+1,EG144),EG144)</f>
        <v>8</v>
      </c>
      <c r="EL144" s="69" t="n">
        <f aca="false">LOG(EE144/C144,2)</f>
        <v>2</v>
      </c>
      <c r="EM144" s="66" t="n">
        <f aca="false">POWER(2,EJ144)-1</f>
        <v>15</v>
      </c>
      <c r="EN144" s="68" t="n">
        <f aca="false">F144*C144</f>
        <v>128</v>
      </c>
      <c r="EO144" s="68" t="n">
        <f aca="false">G144*C144</f>
        <v>0</v>
      </c>
      <c r="EP144" s="66" t="n">
        <v>0</v>
      </c>
      <c r="EQ144" s="66" t="n">
        <f aca="false">J144-1</f>
        <v>1</v>
      </c>
      <c r="ER144" s="66" t="n">
        <f aca="false">IF(P144&gt;0,P144*H144*I144,O144*256*H144*I144)</f>
        <v>2048</v>
      </c>
      <c r="ES144" s="66" t="n">
        <v>53248</v>
      </c>
      <c r="ET144" s="64" t="s">
        <v>167</v>
      </c>
      <c r="EU144" s="64" t="n">
        <v>0</v>
      </c>
      <c r="EV144" s="64" t="s">
        <v>168</v>
      </c>
    </row>
    <row r="145" s="64" customFormat="true" ht="14.25" hidden="false" customHeight="false" outlineLevel="0" collapsed="false">
      <c r="A145" s="60" t="s">
        <v>455</v>
      </c>
      <c r="B145" s="60" t="s">
        <v>456</v>
      </c>
      <c r="C145" s="60" t="n">
        <v>128</v>
      </c>
      <c r="D145" s="60" t="n">
        <v>128</v>
      </c>
      <c r="E145" s="60" t="n">
        <v>16</v>
      </c>
      <c r="F145" s="61" t="n">
        <v>0</v>
      </c>
      <c r="G145" s="62" t="n">
        <v>0</v>
      </c>
      <c r="H145" s="60" t="n">
        <v>1</v>
      </c>
      <c r="I145" s="60" t="n">
        <v>1</v>
      </c>
      <c r="J145" s="60" t="n">
        <v>1</v>
      </c>
      <c r="K145" s="60" t="s">
        <v>154</v>
      </c>
      <c r="L145" s="63" t="s">
        <v>155</v>
      </c>
      <c r="M145" s="63" t="s">
        <v>156</v>
      </c>
      <c r="N145" s="63" t="s">
        <v>156</v>
      </c>
      <c r="O145" s="60" t="n">
        <v>8</v>
      </c>
      <c r="P145" s="63" t="n">
        <v>2048</v>
      </c>
      <c r="Q145" s="63" t="n">
        <v>10000</v>
      </c>
      <c r="R145" s="63" t="n">
        <v>5</v>
      </c>
      <c r="S145" s="64" t="n">
        <v>0</v>
      </c>
      <c r="T145" s="64" t="n">
        <v>1</v>
      </c>
      <c r="U145" s="64" t="n">
        <v>2</v>
      </c>
      <c r="V145" s="64" t="n">
        <v>3</v>
      </c>
      <c r="W145" s="64" t="n">
        <v>4</v>
      </c>
      <c r="X145" s="64" t="n">
        <v>5</v>
      </c>
      <c r="Y145" s="64" t="n">
        <v>6</v>
      </c>
      <c r="Z145" s="64" t="n">
        <v>7</v>
      </c>
      <c r="AA145" s="64" t="n">
        <v>8</v>
      </c>
      <c r="AB145" s="64" t="n">
        <v>9</v>
      </c>
      <c r="AC145" s="63" t="n">
        <v>10</v>
      </c>
      <c r="AD145" s="63" t="n">
        <v>11</v>
      </c>
      <c r="AE145" s="63" t="n">
        <v>12</v>
      </c>
      <c r="AF145" s="63" t="n">
        <v>13</v>
      </c>
      <c r="AG145" s="63" t="n">
        <v>14</v>
      </c>
      <c r="AH145" s="63" t="n">
        <v>15</v>
      </c>
      <c r="AI145" s="63" t="n">
        <v>0</v>
      </c>
      <c r="AJ145" s="63" t="n">
        <v>0</v>
      </c>
      <c r="AK145" s="63" t="n">
        <v>0</v>
      </c>
      <c r="AL145" s="63" t="n">
        <v>0</v>
      </c>
      <c r="AM145" s="63" t="n">
        <v>0</v>
      </c>
      <c r="AN145" s="63" t="n">
        <v>0</v>
      </c>
      <c r="AO145" s="63" t="n">
        <v>0</v>
      </c>
      <c r="AP145" s="63" t="n">
        <v>0</v>
      </c>
      <c r="AQ145" s="63" t="n">
        <v>0</v>
      </c>
      <c r="AR145" s="63" t="n">
        <v>0</v>
      </c>
      <c r="AS145" s="63" t="n">
        <v>0</v>
      </c>
      <c r="AT145" s="63" t="n">
        <v>0</v>
      </c>
      <c r="AU145" s="63" t="n">
        <v>0</v>
      </c>
      <c r="AV145" s="63" t="n">
        <v>0</v>
      </c>
      <c r="AW145" s="63" t="n">
        <v>0</v>
      </c>
      <c r="AX145" s="63" t="n">
        <v>0</v>
      </c>
      <c r="AY145" s="63" t="n">
        <v>0</v>
      </c>
      <c r="AZ145" s="63" t="n">
        <v>1</v>
      </c>
      <c r="BA145" s="63" t="n">
        <v>0</v>
      </c>
      <c r="BB145" s="63" t="n">
        <v>1</v>
      </c>
      <c r="BC145" s="63" t="n">
        <v>0</v>
      </c>
      <c r="BD145" s="63" t="n">
        <v>1</v>
      </c>
      <c r="BE145" s="63" t="n">
        <v>0</v>
      </c>
      <c r="BF145" s="63" t="n">
        <v>1</v>
      </c>
      <c r="BG145" s="63" t="n">
        <v>0</v>
      </c>
      <c r="BH145" s="63" t="n">
        <v>1</v>
      </c>
      <c r="BI145" s="63" t="n">
        <v>0</v>
      </c>
      <c r="BJ145" s="63" t="n">
        <v>1</v>
      </c>
      <c r="BK145" s="63" t="n">
        <v>0</v>
      </c>
      <c r="BL145" s="63" t="n">
        <v>1</v>
      </c>
      <c r="BM145" s="63" t="n">
        <v>0</v>
      </c>
      <c r="BN145" s="63" t="n">
        <v>1</v>
      </c>
      <c r="BO145" s="63" t="n">
        <v>0</v>
      </c>
      <c r="BP145" s="63" t="n">
        <v>1</v>
      </c>
      <c r="BQ145" s="63" t="n">
        <v>0</v>
      </c>
      <c r="BR145" s="63" t="n">
        <v>1</v>
      </c>
      <c r="BS145" s="63" t="n">
        <v>0</v>
      </c>
      <c r="BT145" s="63" t="n">
        <v>1</v>
      </c>
      <c r="BU145" s="63" t="n">
        <v>0</v>
      </c>
      <c r="BV145" s="63" t="n">
        <v>1</v>
      </c>
      <c r="BW145" s="63" t="n">
        <v>0</v>
      </c>
      <c r="BX145" s="63" t="n">
        <v>1</v>
      </c>
      <c r="BY145" s="63" t="n">
        <v>0</v>
      </c>
      <c r="BZ145" s="63" t="n">
        <v>1</v>
      </c>
      <c r="CA145" s="63" t="n">
        <v>0</v>
      </c>
      <c r="CB145" s="63" t="n">
        <v>1</v>
      </c>
      <c r="CC145" s="63" t="n">
        <v>0</v>
      </c>
      <c r="CD145" s="63" t="n">
        <v>1</v>
      </c>
      <c r="CE145" s="60" t="s">
        <v>450</v>
      </c>
      <c r="CF145" s="60" t="s">
        <v>450</v>
      </c>
      <c r="CG145" s="60" t="s">
        <v>450</v>
      </c>
      <c r="CH145" s="60" t="s">
        <v>450</v>
      </c>
      <c r="CI145" s="60" t="s">
        <v>159</v>
      </c>
      <c r="CJ145" s="60" t="s">
        <v>162</v>
      </c>
      <c r="CK145" s="60" t="s">
        <v>159</v>
      </c>
      <c r="CL145" s="60" t="s">
        <v>162</v>
      </c>
      <c r="CM145" s="60" t="s">
        <v>159</v>
      </c>
      <c r="CN145" s="60" t="s">
        <v>162</v>
      </c>
      <c r="CO145" s="63" t="s">
        <v>163</v>
      </c>
      <c r="CP145" s="63" t="s">
        <v>164</v>
      </c>
      <c r="CQ145" s="63" t="s">
        <v>163</v>
      </c>
      <c r="CR145" s="63" t="s">
        <v>164</v>
      </c>
      <c r="CS145" s="61" t="n">
        <v>12</v>
      </c>
      <c r="CT145" s="63" t="n">
        <v>0</v>
      </c>
      <c r="CU145" s="63" t="n">
        <v>0</v>
      </c>
      <c r="CV145" s="63" t="n">
        <v>0</v>
      </c>
      <c r="CW145" s="63" t="n">
        <v>1</v>
      </c>
      <c r="CX145" s="63" t="n">
        <v>1</v>
      </c>
      <c r="CY145" s="63" t="n">
        <v>0</v>
      </c>
      <c r="CZ145" s="61" t="n">
        <v>1</v>
      </c>
      <c r="DA145" s="65" t="n">
        <v>8</v>
      </c>
      <c r="DB145" s="65" t="n">
        <v>0</v>
      </c>
      <c r="DC145" s="65" t="n">
        <v>0</v>
      </c>
      <c r="DD145" s="65" t="n">
        <v>0</v>
      </c>
      <c r="DE145" s="65" t="n">
        <v>0</v>
      </c>
      <c r="DF145" s="66" t="n">
        <v>0</v>
      </c>
      <c r="DG145" s="66" t="n">
        <v>0</v>
      </c>
      <c r="DH145" s="66" t="n">
        <v>0</v>
      </c>
      <c r="DI145" s="66" t="n">
        <v>0</v>
      </c>
      <c r="DJ145" s="66" t="n">
        <v>16384</v>
      </c>
      <c r="DK145" s="66" t="s">
        <v>165</v>
      </c>
      <c r="DL145" s="66" t="s">
        <v>166</v>
      </c>
      <c r="DM145" s="66" t="n">
        <f aca="false">IF(EXACT(MIDB(A145,35,1),2),1,0)</f>
        <v>0</v>
      </c>
      <c r="DN145" s="67" t="n">
        <f aca="false">IF(P145&gt;0,1,0)</f>
        <v>1</v>
      </c>
      <c r="DO145" s="66" t="n">
        <f aca="false">(IF(((EXACT("MICRON",K145))+(EXACT("INTEL",K145))),1,0))*(IF(EXACT("1",CV145),1,0))</f>
        <v>0</v>
      </c>
      <c r="DP145" s="66" t="n">
        <f aca="false">IF(EXACT(C145,D145),1,0)</f>
        <v>1</v>
      </c>
      <c r="DQ145" s="66" t="n">
        <f aca="false">IF(IF(EXACT("TOSHIBA",K145),IF((O145*256)&gt;EN145/C145,1,0),0),EN145/C145,0)</f>
        <v>0</v>
      </c>
      <c r="DR145" s="66" t="n">
        <f aca="false">IF(CS145&lt;9,0,IF(CS145&lt;13,1,IF(CS145&lt;17,2,3)))</f>
        <v>1</v>
      </c>
      <c r="DS145" s="66" t="n">
        <v>0</v>
      </c>
      <c r="DT145" s="68" t="n">
        <f aca="false">EE145*E145</f>
        <v>2048</v>
      </c>
      <c r="DU145" s="66" t="n">
        <f aca="false">E145*ED145</f>
        <v>2048</v>
      </c>
      <c r="DV145" s="66" t="n">
        <f aca="false">POWER(2,EI145)</f>
        <v>2048</v>
      </c>
      <c r="DW145" s="66" t="n">
        <f aca="false">LOG(H145,2)</f>
        <v>0</v>
      </c>
      <c r="DX145" s="66" t="n">
        <f aca="false">H145-1</f>
        <v>0</v>
      </c>
      <c r="DY145" s="66" t="n">
        <f aca="false">LOG(I145,2)</f>
        <v>0</v>
      </c>
      <c r="DZ145" s="66" t="n">
        <f aca="false">I145-1</f>
        <v>0</v>
      </c>
      <c r="EA145" s="66" t="n">
        <f aca="false">J145-1</f>
        <v>0</v>
      </c>
      <c r="EB145" s="66" t="n">
        <f aca="false">IF(EXACT("SAMSUNG",K145),1,IF(EXACT("TOSHIBA",K145),2,IF(EXACT("MICRON",K145),3,IF(EXACT("INTEL",K145),4,0))))</f>
        <v>1</v>
      </c>
      <c r="EC145" s="66" t="n">
        <f aca="false">POWER(2,EH145)-1</f>
        <v>2047</v>
      </c>
      <c r="ED145" s="66" t="n">
        <f aca="false">D145*H145*I145*J145</f>
        <v>128</v>
      </c>
      <c r="EE145" s="66" t="n">
        <f aca="false">C145*H145*I145*J145</f>
        <v>128</v>
      </c>
      <c r="EF145" s="66" t="n">
        <f aca="false">LOG(EE145,2)</f>
        <v>7</v>
      </c>
      <c r="EG145" s="66" t="n">
        <f aca="false">LOG(C145,2)</f>
        <v>7</v>
      </c>
      <c r="EH145" s="66" t="n">
        <f aca="false">EF145+EJ145</f>
        <v>11</v>
      </c>
      <c r="EI145" s="66" t="n">
        <f aca="false">EG145+EJ145</f>
        <v>11</v>
      </c>
      <c r="EJ145" s="66" t="n">
        <f aca="false">LOG(E145,2)</f>
        <v>4</v>
      </c>
      <c r="EK145" s="68" t="n">
        <f aca="false">IF(H145&gt;1,IF(EXACT(EN145,C145),EG145+1,EG145),EG145)</f>
        <v>7</v>
      </c>
      <c r="EL145" s="69" t="n">
        <f aca="false">LOG(EE145/C145,2)</f>
        <v>0</v>
      </c>
      <c r="EM145" s="66" t="n">
        <f aca="false">POWER(2,EJ145)-1</f>
        <v>15</v>
      </c>
      <c r="EN145" s="68" t="n">
        <f aca="false">F145*C145</f>
        <v>0</v>
      </c>
      <c r="EO145" s="68" t="n">
        <f aca="false">G145*C145</f>
        <v>0</v>
      </c>
      <c r="EP145" s="66" t="n">
        <v>0</v>
      </c>
      <c r="EQ145" s="66" t="n">
        <f aca="false">J145-1</f>
        <v>0</v>
      </c>
      <c r="ER145" s="66" t="n">
        <f aca="false">IF(P145&gt;0,P145*H145*I145,O145*256*H145*I145)</f>
        <v>2048</v>
      </c>
      <c r="ES145" s="66" t="n">
        <v>53248</v>
      </c>
      <c r="ET145" s="64" t="s">
        <v>167</v>
      </c>
      <c r="EU145" s="64" t="n">
        <v>0</v>
      </c>
      <c r="EV145" s="64" t="s">
        <v>168</v>
      </c>
      <c r="EW145" s="70" t="s">
        <v>457</v>
      </c>
    </row>
    <row r="146" s="64" customFormat="true" ht="14.25" hidden="false" customHeight="false" outlineLevel="0" collapsed="false">
      <c r="A146" s="60" t="s">
        <v>458</v>
      </c>
      <c r="B146" s="60" t="s">
        <v>459</v>
      </c>
      <c r="C146" s="60" t="n">
        <v>128</v>
      </c>
      <c r="D146" s="60" t="n">
        <v>94</v>
      </c>
      <c r="E146" s="60" t="n">
        <v>16</v>
      </c>
      <c r="F146" s="61" t="n">
        <v>0</v>
      </c>
      <c r="G146" s="62" t="n">
        <v>0</v>
      </c>
      <c r="H146" s="60" t="n">
        <v>1</v>
      </c>
      <c r="I146" s="60" t="n">
        <v>1</v>
      </c>
      <c r="J146" s="60" t="n">
        <v>1</v>
      </c>
      <c r="K146" s="60" t="s">
        <v>460</v>
      </c>
      <c r="L146" s="63" t="s">
        <v>155</v>
      </c>
      <c r="M146" s="63" t="s">
        <v>461</v>
      </c>
      <c r="N146" s="63" t="s">
        <v>461</v>
      </c>
      <c r="O146" s="60" t="n">
        <v>11</v>
      </c>
      <c r="P146" s="63" t="n">
        <v>0</v>
      </c>
      <c r="Q146" s="63" t="n">
        <v>3000</v>
      </c>
      <c r="R146" s="63" t="n">
        <v>4</v>
      </c>
      <c r="S146" s="64" t="n">
        <v>0</v>
      </c>
      <c r="T146" s="64" t="n">
        <v>1</v>
      </c>
      <c r="U146" s="64" t="n">
        <v>2</v>
      </c>
      <c r="V146" s="64" t="n">
        <v>3</v>
      </c>
      <c r="W146" s="64" t="n">
        <v>4</v>
      </c>
      <c r="X146" s="64" t="n">
        <v>5</v>
      </c>
      <c r="Y146" s="64" t="n">
        <v>6</v>
      </c>
      <c r="Z146" s="64" t="n">
        <v>7</v>
      </c>
      <c r="AA146" s="64" t="n">
        <v>8</v>
      </c>
      <c r="AB146" s="64" t="n">
        <v>9</v>
      </c>
      <c r="AC146" s="63" t="n">
        <v>10</v>
      </c>
      <c r="AD146" s="63" t="n">
        <v>11</v>
      </c>
      <c r="AE146" s="63" t="n">
        <v>12</v>
      </c>
      <c r="AF146" s="63" t="n">
        <v>13</v>
      </c>
      <c r="AG146" s="63" t="n">
        <v>14</v>
      </c>
      <c r="AH146" s="63" t="n">
        <v>15</v>
      </c>
      <c r="AI146" s="63" t="n">
        <v>0</v>
      </c>
      <c r="AJ146" s="63" t="n">
        <v>0</v>
      </c>
      <c r="AK146" s="63" t="n">
        <v>0</v>
      </c>
      <c r="AL146" s="63" t="n">
        <v>0</v>
      </c>
      <c r="AM146" s="63" t="n">
        <v>0</v>
      </c>
      <c r="AN146" s="63" t="n">
        <v>0</v>
      </c>
      <c r="AO146" s="63" t="n">
        <v>0</v>
      </c>
      <c r="AP146" s="63" t="n">
        <v>0</v>
      </c>
      <c r="AQ146" s="63" t="n">
        <v>0</v>
      </c>
      <c r="AR146" s="63" t="n">
        <v>0</v>
      </c>
      <c r="AS146" s="63" t="n">
        <v>0</v>
      </c>
      <c r="AT146" s="63" t="n">
        <v>0</v>
      </c>
      <c r="AU146" s="63" t="n">
        <v>0</v>
      </c>
      <c r="AV146" s="63" t="n">
        <v>0</v>
      </c>
      <c r="AW146" s="63" t="n">
        <v>0</v>
      </c>
      <c r="AX146" s="63" t="n">
        <v>0</v>
      </c>
      <c r="AY146" s="63" t="n">
        <v>0</v>
      </c>
      <c r="AZ146" s="63" t="n">
        <v>1</v>
      </c>
      <c r="BA146" s="63" t="n">
        <v>0</v>
      </c>
      <c r="BB146" s="63" t="n">
        <v>1</v>
      </c>
      <c r="BC146" s="63" t="n">
        <v>0</v>
      </c>
      <c r="BD146" s="63" t="n">
        <v>1</v>
      </c>
      <c r="BE146" s="63" t="n">
        <v>0</v>
      </c>
      <c r="BF146" s="63" t="n">
        <v>1</v>
      </c>
      <c r="BG146" s="63" t="n">
        <v>0</v>
      </c>
      <c r="BH146" s="63" t="n">
        <v>1</v>
      </c>
      <c r="BI146" s="63" t="n">
        <v>0</v>
      </c>
      <c r="BJ146" s="63" t="n">
        <v>1</v>
      </c>
      <c r="BK146" s="63" t="n">
        <v>0</v>
      </c>
      <c r="BL146" s="63" t="n">
        <v>1</v>
      </c>
      <c r="BM146" s="63" t="n">
        <v>0</v>
      </c>
      <c r="BN146" s="63" t="n">
        <v>1</v>
      </c>
      <c r="BO146" s="63" t="n">
        <v>0</v>
      </c>
      <c r="BP146" s="63" t="n">
        <v>1</v>
      </c>
      <c r="BQ146" s="63" t="n">
        <v>0</v>
      </c>
      <c r="BR146" s="63" t="n">
        <v>1</v>
      </c>
      <c r="BS146" s="63" t="n">
        <v>0</v>
      </c>
      <c r="BT146" s="63" t="n">
        <v>1</v>
      </c>
      <c r="BU146" s="63" t="n">
        <v>0</v>
      </c>
      <c r="BV146" s="63" t="n">
        <v>1</v>
      </c>
      <c r="BW146" s="63" t="n">
        <v>0</v>
      </c>
      <c r="BX146" s="63" t="n">
        <v>1</v>
      </c>
      <c r="BY146" s="63" t="n">
        <v>0</v>
      </c>
      <c r="BZ146" s="63" t="n">
        <v>1</v>
      </c>
      <c r="CA146" s="63" t="n">
        <v>0</v>
      </c>
      <c r="CB146" s="63" t="n">
        <v>1</v>
      </c>
      <c r="CC146" s="63" t="n">
        <v>0</v>
      </c>
      <c r="CD146" s="63" t="n">
        <v>1</v>
      </c>
      <c r="CE146" s="60" t="s">
        <v>174</v>
      </c>
      <c r="CF146" s="60" t="s">
        <v>174</v>
      </c>
      <c r="CG146" s="60" t="s">
        <v>174</v>
      </c>
      <c r="CH146" s="60" t="s">
        <v>174</v>
      </c>
      <c r="CI146" s="60" t="s">
        <v>462</v>
      </c>
      <c r="CJ146" s="60" t="s">
        <v>162</v>
      </c>
      <c r="CK146" s="60" t="s">
        <v>462</v>
      </c>
      <c r="CL146" s="60" t="s">
        <v>162</v>
      </c>
      <c r="CM146" s="60" t="s">
        <v>159</v>
      </c>
      <c r="CN146" s="60" t="s">
        <v>162</v>
      </c>
      <c r="CO146" s="63" t="s">
        <v>163</v>
      </c>
      <c r="CP146" s="63" t="s">
        <v>164</v>
      </c>
      <c r="CQ146" s="63" t="s">
        <v>163</v>
      </c>
      <c r="CR146" s="63" t="s">
        <v>164</v>
      </c>
      <c r="CS146" s="61" t="n">
        <v>24</v>
      </c>
      <c r="CT146" s="63" t="n">
        <v>0</v>
      </c>
      <c r="CU146" s="63" t="n">
        <v>0</v>
      </c>
      <c r="CV146" s="63" t="n">
        <v>0</v>
      </c>
      <c r="CW146" s="63" t="n">
        <v>1</v>
      </c>
      <c r="CX146" s="63" t="n">
        <v>0</v>
      </c>
      <c r="CY146" s="63" t="n">
        <v>1</v>
      </c>
      <c r="CZ146" s="61" t="n">
        <v>1</v>
      </c>
      <c r="DA146" s="65" t="n">
        <v>20</v>
      </c>
      <c r="DB146" s="65" t="n">
        <v>1</v>
      </c>
      <c r="DC146" s="65" t="n">
        <v>1</v>
      </c>
      <c r="DD146" s="65" t="n">
        <v>1</v>
      </c>
      <c r="DE146" s="65" t="n">
        <v>1</v>
      </c>
      <c r="DF146" s="66" t="n">
        <v>0</v>
      </c>
      <c r="DG146" s="66" t="n">
        <v>0</v>
      </c>
      <c r="DH146" s="66" t="n">
        <v>0</v>
      </c>
      <c r="DI146" s="66" t="n">
        <v>0</v>
      </c>
      <c r="DJ146" s="66" t="n">
        <v>16384</v>
      </c>
      <c r="DK146" s="66" t="s">
        <v>165</v>
      </c>
      <c r="DL146" s="66" t="s">
        <v>166</v>
      </c>
      <c r="DM146" s="66" t="n">
        <f aca="false">IF(EXACT(MIDB(A146,35,1),2),1,0)</f>
        <v>0</v>
      </c>
      <c r="DN146" s="67" t="n">
        <f aca="false">IF(P146&gt;0,1,0)</f>
        <v>0</v>
      </c>
      <c r="DO146" s="66" t="n">
        <f aca="false">(IF(((EXACT("MICRON",K146))+(EXACT("INTEL",K146))),1,0))*(IF(EXACT("1",CV146),1,0))</f>
        <v>0</v>
      </c>
      <c r="DP146" s="66" t="n">
        <f aca="false">IF(EXACT(C146,D146),1,0)</f>
        <v>0</v>
      </c>
      <c r="DQ146" s="66" t="n">
        <f aca="false">IF(IF(EXACT("TOSHIBA",K146),IF((O146*256)&gt;EN146/C146,1,0),0),EN146/C146,0)</f>
        <v>0</v>
      </c>
      <c r="DR146" s="66" t="n">
        <f aca="false">IF(CS146&lt;9,0,IF(CS146&lt;13,1,IF(CS146&lt;17,2,3)))</f>
        <v>3</v>
      </c>
      <c r="DS146" s="66" t="n">
        <v>0</v>
      </c>
      <c r="DT146" s="68" t="n">
        <f aca="false">EE146*E146</f>
        <v>2048</v>
      </c>
      <c r="DU146" s="66" t="n">
        <f aca="false">E146*ED146</f>
        <v>1504</v>
      </c>
      <c r="DV146" s="66" t="n">
        <f aca="false">POWER(2,EI146)</f>
        <v>2048</v>
      </c>
      <c r="DW146" s="66" t="n">
        <f aca="false">LOG(H146,2)</f>
        <v>0</v>
      </c>
      <c r="DX146" s="66" t="n">
        <f aca="false">H146-1</f>
        <v>0</v>
      </c>
      <c r="DY146" s="66" t="n">
        <f aca="false">LOG(I146,2)</f>
        <v>0</v>
      </c>
      <c r="DZ146" s="66" t="n">
        <f aca="false">I146-1</f>
        <v>0</v>
      </c>
      <c r="EA146" s="66" t="n">
        <f aca="false">J146-1</f>
        <v>0</v>
      </c>
      <c r="EB146" s="66" t="n">
        <f aca="false">IF(EXACT("SAMSUNG",K146),1,IF(EXACT("TOSHIBA",K146),2,IF(EXACT("MICRON",K146),3,IF(EXACT("INTEL",K146),4,0))))</f>
        <v>0</v>
      </c>
      <c r="EC146" s="66" t="n">
        <f aca="false">POWER(2,EH146)-1</f>
        <v>2047</v>
      </c>
      <c r="ED146" s="66" t="n">
        <f aca="false">D146*H146*I146*J146</f>
        <v>94</v>
      </c>
      <c r="EE146" s="66" t="n">
        <f aca="false">C146*H146*I146*J146</f>
        <v>128</v>
      </c>
      <c r="EF146" s="66" t="n">
        <f aca="false">LOG(EE146,2)</f>
        <v>7</v>
      </c>
      <c r="EG146" s="66" t="n">
        <f aca="false">LOG(C146,2)</f>
        <v>7</v>
      </c>
      <c r="EH146" s="66" t="n">
        <f aca="false">EF146+EJ146</f>
        <v>11</v>
      </c>
      <c r="EI146" s="66" t="n">
        <f aca="false">EG146+EJ146</f>
        <v>11</v>
      </c>
      <c r="EJ146" s="66" t="n">
        <f aca="false">LOG(E146,2)</f>
        <v>4</v>
      </c>
      <c r="EK146" s="68" t="n">
        <f aca="false">IF(H146&gt;1,IF(EXACT(EN146,C146),EG146+1,EG146),EG146)</f>
        <v>7</v>
      </c>
      <c r="EL146" s="69" t="n">
        <f aca="false">LOG(EE146/C146,2)</f>
        <v>0</v>
      </c>
      <c r="EM146" s="66" t="n">
        <f aca="false">POWER(2,EJ146)-1</f>
        <v>15</v>
      </c>
      <c r="EN146" s="68" t="n">
        <f aca="false">F146*C146</f>
        <v>0</v>
      </c>
      <c r="EO146" s="68" t="n">
        <f aca="false">G146*C146</f>
        <v>0</v>
      </c>
      <c r="EP146" s="66" t="n">
        <v>0</v>
      </c>
      <c r="EQ146" s="66" t="n">
        <f aca="false">J146-1</f>
        <v>0</v>
      </c>
      <c r="ER146" s="66" t="n">
        <f aca="false">IF(P146&gt;0,P146*H146*I146,O146*256*H146*I146)</f>
        <v>2816</v>
      </c>
      <c r="ES146" s="66" t="n">
        <v>53248</v>
      </c>
      <c r="ET146" s="64" t="s">
        <v>463</v>
      </c>
      <c r="EU146" s="64" t="n">
        <v>1</v>
      </c>
      <c r="EV146" s="64" t="s">
        <v>168</v>
      </c>
    </row>
    <row r="147" s="64" customFormat="true" ht="14.25" hidden="false" customHeight="false" outlineLevel="0" collapsed="false">
      <c r="A147" s="60" t="s">
        <v>464</v>
      </c>
      <c r="B147" s="60" t="s">
        <v>465</v>
      </c>
      <c r="C147" s="60" t="n">
        <v>128</v>
      </c>
      <c r="D147" s="60" t="n">
        <v>128</v>
      </c>
      <c r="E147" s="60" t="n">
        <v>8</v>
      </c>
      <c r="F147" s="61" t="n">
        <v>2048</v>
      </c>
      <c r="G147" s="62" t="n">
        <v>0</v>
      </c>
      <c r="H147" s="60" t="n">
        <v>2</v>
      </c>
      <c r="I147" s="60" t="n">
        <v>1</v>
      </c>
      <c r="J147" s="60" t="n">
        <v>2</v>
      </c>
      <c r="K147" s="60" t="s">
        <v>466</v>
      </c>
      <c r="L147" s="63" t="s">
        <v>155</v>
      </c>
      <c r="M147" s="63" t="s">
        <v>193</v>
      </c>
      <c r="N147" s="63" t="s">
        <v>193</v>
      </c>
      <c r="O147" s="60" t="n">
        <v>16</v>
      </c>
      <c r="P147" s="63" t="n">
        <v>0</v>
      </c>
      <c r="Q147" s="63" t="n">
        <v>10000</v>
      </c>
      <c r="R147" s="63" t="n">
        <v>5</v>
      </c>
      <c r="S147" s="64" t="n">
        <v>0</v>
      </c>
      <c r="T147" s="64" t="n">
        <v>1</v>
      </c>
      <c r="U147" s="64" t="n">
        <v>2</v>
      </c>
      <c r="V147" s="64" t="n">
        <v>3</v>
      </c>
      <c r="W147" s="64" t="n">
        <v>4</v>
      </c>
      <c r="X147" s="64" t="n">
        <v>5</v>
      </c>
      <c r="Y147" s="64" t="n">
        <v>6</v>
      </c>
      <c r="Z147" s="64" t="n">
        <v>7</v>
      </c>
      <c r="AA147" s="64" t="n">
        <v>8</v>
      </c>
      <c r="AB147" s="64" t="n">
        <v>9</v>
      </c>
      <c r="AC147" s="63" t="n">
        <v>10</v>
      </c>
      <c r="AD147" s="63" t="n">
        <v>11</v>
      </c>
      <c r="AE147" s="63" t="n">
        <v>12</v>
      </c>
      <c r="AF147" s="63" t="n">
        <v>13</v>
      </c>
      <c r="AG147" s="63" t="n">
        <v>14</v>
      </c>
      <c r="AH147" s="63" t="n">
        <v>15</v>
      </c>
      <c r="AI147" s="63" t="n">
        <v>0</v>
      </c>
      <c r="AJ147" s="63" t="n">
        <v>0</v>
      </c>
      <c r="AK147" s="63" t="n">
        <v>0</v>
      </c>
      <c r="AL147" s="63" t="n">
        <v>0</v>
      </c>
      <c r="AM147" s="63" t="n">
        <v>0</v>
      </c>
      <c r="AN147" s="63" t="n">
        <v>0</v>
      </c>
      <c r="AO147" s="63" t="n">
        <v>0</v>
      </c>
      <c r="AP147" s="63" t="n">
        <v>0</v>
      </c>
      <c r="AQ147" s="63" t="n">
        <v>0</v>
      </c>
      <c r="AR147" s="63" t="n">
        <v>0</v>
      </c>
      <c r="AS147" s="63" t="n">
        <v>0</v>
      </c>
      <c r="AT147" s="63" t="n">
        <v>0</v>
      </c>
      <c r="AU147" s="63" t="n">
        <v>0</v>
      </c>
      <c r="AV147" s="63" t="n">
        <v>0</v>
      </c>
      <c r="AW147" s="63" t="n">
        <v>0</v>
      </c>
      <c r="AX147" s="63" t="n">
        <v>0</v>
      </c>
      <c r="AY147" s="63" t="n">
        <v>0</v>
      </c>
      <c r="AZ147" s="63" t="n">
        <v>1</v>
      </c>
      <c r="BA147" s="63" t="n">
        <v>0</v>
      </c>
      <c r="BB147" s="63" t="n">
        <v>1</v>
      </c>
      <c r="BC147" s="63" t="n">
        <v>0</v>
      </c>
      <c r="BD147" s="63" t="n">
        <v>1</v>
      </c>
      <c r="BE147" s="63" t="n">
        <v>0</v>
      </c>
      <c r="BF147" s="63" t="n">
        <v>1</v>
      </c>
      <c r="BG147" s="63" t="n">
        <v>0</v>
      </c>
      <c r="BH147" s="63" t="n">
        <v>1</v>
      </c>
      <c r="BI147" s="63" t="n">
        <v>0</v>
      </c>
      <c r="BJ147" s="63" t="n">
        <v>1</v>
      </c>
      <c r="BK147" s="63" t="n">
        <v>0</v>
      </c>
      <c r="BL147" s="63" t="n">
        <v>1</v>
      </c>
      <c r="BM147" s="63" t="n">
        <v>0</v>
      </c>
      <c r="BN147" s="63" t="n">
        <v>1</v>
      </c>
      <c r="BO147" s="63" t="n">
        <v>0</v>
      </c>
      <c r="BP147" s="63" t="n">
        <v>1</v>
      </c>
      <c r="BQ147" s="63" t="n">
        <v>0</v>
      </c>
      <c r="BR147" s="63" t="n">
        <v>1</v>
      </c>
      <c r="BS147" s="63" t="n">
        <v>0</v>
      </c>
      <c r="BT147" s="63" t="n">
        <v>1</v>
      </c>
      <c r="BU147" s="63" t="n">
        <v>0</v>
      </c>
      <c r="BV147" s="63" t="n">
        <v>1</v>
      </c>
      <c r="BW147" s="63" t="n">
        <v>0</v>
      </c>
      <c r="BX147" s="63" t="n">
        <v>1</v>
      </c>
      <c r="BY147" s="63" t="n">
        <v>0</v>
      </c>
      <c r="BZ147" s="63" t="n">
        <v>1</v>
      </c>
      <c r="CA147" s="63" t="n">
        <v>0</v>
      </c>
      <c r="CB147" s="63" t="n">
        <v>1</v>
      </c>
      <c r="CC147" s="63" t="n">
        <v>0</v>
      </c>
      <c r="CD147" s="63" t="n">
        <v>1</v>
      </c>
      <c r="CE147" s="60" t="s">
        <v>450</v>
      </c>
      <c r="CF147" s="60" t="s">
        <v>450</v>
      </c>
      <c r="CG147" s="60" t="s">
        <v>450</v>
      </c>
      <c r="CH147" s="60" t="s">
        <v>450</v>
      </c>
      <c r="CI147" s="60" t="s">
        <v>159</v>
      </c>
      <c r="CJ147" s="60" t="s">
        <v>160</v>
      </c>
      <c r="CK147" s="60" t="s">
        <v>159</v>
      </c>
      <c r="CL147" s="60" t="s">
        <v>236</v>
      </c>
      <c r="CM147" s="60" t="s">
        <v>159</v>
      </c>
      <c r="CN147" s="60" t="s">
        <v>162</v>
      </c>
      <c r="CO147" s="63" t="s">
        <v>163</v>
      </c>
      <c r="CP147" s="63" t="s">
        <v>164</v>
      </c>
      <c r="CQ147" s="63" t="s">
        <v>163</v>
      </c>
      <c r="CR147" s="63" t="s">
        <v>164</v>
      </c>
      <c r="CS147" s="61" t="n">
        <v>12</v>
      </c>
      <c r="CT147" s="63" t="n">
        <v>0</v>
      </c>
      <c r="CU147" s="63" t="n">
        <v>0</v>
      </c>
      <c r="CV147" s="63" t="n">
        <v>0</v>
      </c>
      <c r="CW147" s="63" t="n">
        <v>1</v>
      </c>
      <c r="CX147" s="63" t="n">
        <v>1</v>
      </c>
      <c r="CY147" s="63" t="n">
        <v>0</v>
      </c>
      <c r="CZ147" s="61" t="n">
        <v>1</v>
      </c>
      <c r="DA147" s="65" t="n">
        <v>8</v>
      </c>
      <c r="DB147" s="65" t="n">
        <v>0</v>
      </c>
      <c r="DC147" s="65" t="n">
        <v>0</v>
      </c>
      <c r="DD147" s="65" t="n">
        <v>0</v>
      </c>
      <c r="DE147" s="65" t="n">
        <v>0</v>
      </c>
      <c r="DF147" s="66" t="n">
        <v>0</v>
      </c>
      <c r="DG147" s="66" t="n">
        <v>0</v>
      </c>
      <c r="DH147" s="66" t="n">
        <v>0</v>
      </c>
      <c r="DI147" s="66" t="n">
        <v>0</v>
      </c>
      <c r="DJ147" s="66" t="n">
        <v>16384</v>
      </c>
      <c r="DK147" s="66" t="s">
        <v>165</v>
      </c>
      <c r="DL147" s="66" t="s">
        <v>166</v>
      </c>
      <c r="DM147" s="66" t="n">
        <f aca="false">IF(EXACT(MIDB(A147,35,1),2),1,0)</f>
        <v>0</v>
      </c>
      <c r="DN147" s="67" t="n">
        <f aca="false">IF(P147&gt;0,1,0)</f>
        <v>0</v>
      </c>
      <c r="DO147" s="66" t="n">
        <f aca="false">(IF(((EXACT("MICRON",K147))+(EXACT("INTEL",K147))),1,0))*(IF(EXACT("1",CV147),1,0))</f>
        <v>0</v>
      </c>
      <c r="DP147" s="66" t="n">
        <f aca="false">IF(EXACT(C147,D147),1,0)</f>
        <v>1</v>
      </c>
      <c r="DQ147" s="66" t="n">
        <f aca="false">IF(IF(EXACT("TOSHIBA",K147),IF((O147*256)&gt;EN147/C147,1,0),0),EN147/C147,0)</f>
        <v>2048</v>
      </c>
      <c r="DR147" s="66" t="n">
        <f aca="false">IF(CS147&lt;9,0,IF(CS147&lt;13,1,IF(CS147&lt;17,2,3)))</f>
        <v>1</v>
      </c>
      <c r="DS147" s="66" t="n">
        <v>0</v>
      </c>
      <c r="DT147" s="68" t="n">
        <f aca="false">EE147*E147</f>
        <v>4096</v>
      </c>
      <c r="DU147" s="66" t="n">
        <f aca="false">E147*ED147</f>
        <v>4096</v>
      </c>
      <c r="DV147" s="66" t="n">
        <f aca="false">POWER(2,EI147)</f>
        <v>1024</v>
      </c>
      <c r="DW147" s="66" t="n">
        <f aca="false">LOG(H147,2)</f>
        <v>1</v>
      </c>
      <c r="DX147" s="66" t="n">
        <f aca="false">H147-1</f>
        <v>1</v>
      </c>
      <c r="DY147" s="66" t="n">
        <f aca="false">LOG(I147,2)</f>
        <v>0</v>
      </c>
      <c r="DZ147" s="66" t="n">
        <f aca="false">I147-1</f>
        <v>0</v>
      </c>
      <c r="EA147" s="66" t="n">
        <f aca="false">J147-1</f>
        <v>1</v>
      </c>
      <c r="EB147" s="66" t="n">
        <f aca="false">IF(EXACT("SAMSUNG",K147),1,IF(EXACT("TOSHIBA",K147),2,IF(EXACT("MICRON",K147),3,IF(EXACT("INTEL",K147),4,0))))</f>
        <v>2</v>
      </c>
      <c r="EC147" s="66" t="n">
        <f aca="false">POWER(2,EH147)-1</f>
        <v>4095</v>
      </c>
      <c r="ED147" s="66" t="n">
        <f aca="false">D147*H147*I147*J147</f>
        <v>512</v>
      </c>
      <c r="EE147" s="66" t="n">
        <f aca="false">C147*H147*I147*J147</f>
        <v>512</v>
      </c>
      <c r="EF147" s="66" t="n">
        <f aca="false">LOG(EE147,2)</f>
        <v>9</v>
      </c>
      <c r="EG147" s="66" t="n">
        <f aca="false">LOG(C147,2)</f>
        <v>7</v>
      </c>
      <c r="EH147" s="66" t="n">
        <f aca="false">EF147+EJ147</f>
        <v>12</v>
      </c>
      <c r="EI147" s="66" t="n">
        <f aca="false">EG147+EJ147</f>
        <v>10</v>
      </c>
      <c r="EJ147" s="66" t="n">
        <f aca="false">LOG(E147,2)</f>
        <v>3</v>
      </c>
      <c r="EK147" s="68" t="n">
        <f aca="false">IF(H147&gt;1,IF(EXACT(EN147,C147),EG147+1,EG147),EG147)</f>
        <v>7</v>
      </c>
      <c r="EL147" s="69" t="n">
        <f aca="false">LOG(EE147/C147,2)</f>
        <v>2</v>
      </c>
      <c r="EM147" s="66" t="n">
        <f aca="false">POWER(2,EJ147)-1</f>
        <v>7</v>
      </c>
      <c r="EN147" s="68" t="n">
        <f aca="false">F147*C147</f>
        <v>262144</v>
      </c>
      <c r="EO147" s="68" t="n">
        <f aca="false">G147*C147</f>
        <v>0</v>
      </c>
      <c r="EP147" s="66" t="n">
        <v>0</v>
      </c>
      <c r="EQ147" s="66" t="n">
        <f aca="false">J147-1</f>
        <v>1</v>
      </c>
      <c r="ER147" s="66" t="n">
        <f aca="false">IF(P147&gt;0,P147*H147*I147,O147*256*H147*I147)</f>
        <v>8192</v>
      </c>
      <c r="ES147" s="66" t="n">
        <v>53248</v>
      </c>
      <c r="ET147" s="64" t="s">
        <v>167</v>
      </c>
      <c r="EU147" s="64" t="n">
        <v>0</v>
      </c>
      <c r="EV147" s="64" t="s">
        <v>168</v>
      </c>
    </row>
    <row r="148" s="64" customFormat="true" ht="14.25" hidden="false" customHeight="false" outlineLevel="0" collapsed="false">
      <c r="A148" s="60" t="s">
        <v>467</v>
      </c>
      <c r="B148" s="60" t="s">
        <v>468</v>
      </c>
      <c r="C148" s="60" t="n">
        <v>128</v>
      </c>
      <c r="D148" s="60" t="n">
        <v>128</v>
      </c>
      <c r="E148" s="60" t="n">
        <v>8</v>
      </c>
      <c r="F148" s="61" t="n">
        <v>2048</v>
      </c>
      <c r="G148" s="62" t="n">
        <v>0</v>
      </c>
      <c r="H148" s="60" t="n">
        <v>2</v>
      </c>
      <c r="I148" s="60" t="n">
        <v>1</v>
      </c>
      <c r="J148" s="60" t="n">
        <v>2</v>
      </c>
      <c r="K148" s="60" t="s">
        <v>466</v>
      </c>
      <c r="L148" s="63" t="s">
        <v>155</v>
      </c>
      <c r="M148" s="63" t="s">
        <v>193</v>
      </c>
      <c r="N148" s="63" t="s">
        <v>156</v>
      </c>
      <c r="O148" s="60" t="n">
        <v>32</v>
      </c>
      <c r="P148" s="63" t="n">
        <v>4096</v>
      </c>
      <c r="Q148" s="63" t="n">
        <v>10000</v>
      </c>
      <c r="R148" s="63" t="n">
        <v>5</v>
      </c>
      <c r="S148" s="64" t="n">
        <v>0</v>
      </c>
      <c r="T148" s="64" t="n">
        <v>1</v>
      </c>
      <c r="U148" s="64" t="n">
        <v>2</v>
      </c>
      <c r="V148" s="64" t="n">
        <v>3</v>
      </c>
      <c r="W148" s="64" t="n">
        <v>4</v>
      </c>
      <c r="X148" s="64" t="n">
        <v>5</v>
      </c>
      <c r="Y148" s="64" t="n">
        <v>6</v>
      </c>
      <c r="Z148" s="64" t="n">
        <v>7</v>
      </c>
      <c r="AA148" s="64" t="n">
        <v>8</v>
      </c>
      <c r="AB148" s="64" t="n">
        <v>9</v>
      </c>
      <c r="AC148" s="63" t="n">
        <v>10</v>
      </c>
      <c r="AD148" s="63" t="n">
        <v>11</v>
      </c>
      <c r="AE148" s="63" t="n">
        <v>12</v>
      </c>
      <c r="AF148" s="63" t="n">
        <v>13</v>
      </c>
      <c r="AG148" s="63" t="n">
        <v>14</v>
      </c>
      <c r="AH148" s="63" t="n">
        <v>15</v>
      </c>
      <c r="AI148" s="63" t="n">
        <v>0</v>
      </c>
      <c r="AJ148" s="63" t="n">
        <v>0</v>
      </c>
      <c r="AK148" s="63" t="n">
        <v>0</v>
      </c>
      <c r="AL148" s="63" t="n">
        <v>0</v>
      </c>
      <c r="AM148" s="63" t="n">
        <v>0</v>
      </c>
      <c r="AN148" s="63" t="n">
        <v>0</v>
      </c>
      <c r="AO148" s="63" t="n">
        <v>0</v>
      </c>
      <c r="AP148" s="63" t="n">
        <v>0</v>
      </c>
      <c r="AQ148" s="63" t="n">
        <v>0</v>
      </c>
      <c r="AR148" s="63" t="n">
        <v>0</v>
      </c>
      <c r="AS148" s="63" t="n">
        <v>0</v>
      </c>
      <c r="AT148" s="63" t="n">
        <v>0</v>
      </c>
      <c r="AU148" s="63" t="n">
        <v>0</v>
      </c>
      <c r="AV148" s="63" t="n">
        <v>0</v>
      </c>
      <c r="AW148" s="63" t="n">
        <v>0</v>
      </c>
      <c r="AX148" s="63" t="n">
        <v>0</v>
      </c>
      <c r="AY148" s="63" t="n">
        <v>0</v>
      </c>
      <c r="AZ148" s="63" t="n">
        <v>1</v>
      </c>
      <c r="BA148" s="63" t="n">
        <v>0</v>
      </c>
      <c r="BB148" s="63" t="n">
        <v>1</v>
      </c>
      <c r="BC148" s="63" t="n">
        <v>0</v>
      </c>
      <c r="BD148" s="63" t="n">
        <v>1</v>
      </c>
      <c r="BE148" s="63" t="n">
        <v>0</v>
      </c>
      <c r="BF148" s="63" t="n">
        <v>1</v>
      </c>
      <c r="BG148" s="63" t="n">
        <v>0</v>
      </c>
      <c r="BH148" s="63" t="n">
        <v>1</v>
      </c>
      <c r="BI148" s="63" t="n">
        <v>0</v>
      </c>
      <c r="BJ148" s="63" t="n">
        <v>1</v>
      </c>
      <c r="BK148" s="63" t="n">
        <v>0</v>
      </c>
      <c r="BL148" s="63" t="n">
        <v>1</v>
      </c>
      <c r="BM148" s="63" t="n">
        <v>0</v>
      </c>
      <c r="BN148" s="63" t="n">
        <v>1</v>
      </c>
      <c r="BO148" s="63" t="n">
        <v>0</v>
      </c>
      <c r="BP148" s="63" t="n">
        <v>1</v>
      </c>
      <c r="BQ148" s="63" t="n">
        <v>0</v>
      </c>
      <c r="BR148" s="63" t="n">
        <v>1</v>
      </c>
      <c r="BS148" s="63" t="n">
        <v>0</v>
      </c>
      <c r="BT148" s="63" t="n">
        <v>1</v>
      </c>
      <c r="BU148" s="63" t="n">
        <v>0</v>
      </c>
      <c r="BV148" s="63" t="n">
        <v>1</v>
      </c>
      <c r="BW148" s="63" t="n">
        <v>0</v>
      </c>
      <c r="BX148" s="63" t="n">
        <v>1</v>
      </c>
      <c r="BY148" s="63" t="n">
        <v>0</v>
      </c>
      <c r="BZ148" s="63" t="n">
        <v>1</v>
      </c>
      <c r="CA148" s="63" t="n">
        <v>0</v>
      </c>
      <c r="CB148" s="63" t="n">
        <v>1</v>
      </c>
      <c r="CC148" s="63" t="n">
        <v>0</v>
      </c>
      <c r="CD148" s="63" t="n">
        <v>1</v>
      </c>
      <c r="CE148" s="60" t="s">
        <v>450</v>
      </c>
      <c r="CF148" s="60" t="s">
        <v>450</v>
      </c>
      <c r="CG148" s="60" t="s">
        <v>450</v>
      </c>
      <c r="CH148" s="60" t="s">
        <v>450</v>
      </c>
      <c r="CI148" s="60" t="s">
        <v>159</v>
      </c>
      <c r="CJ148" s="60" t="s">
        <v>160</v>
      </c>
      <c r="CK148" s="60" t="s">
        <v>159</v>
      </c>
      <c r="CL148" s="60" t="s">
        <v>236</v>
      </c>
      <c r="CM148" s="60" t="s">
        <v>159</v>
      </c>
      <c r="CN148" s="60" t="s">
        <v>162</v>
      </c>
      <c r="CO148" s="63" t="s">
        <v>163</v>
      </c>
      <c r="CP148" s="63" t="s">
        <v>164</v>
      </c>
      <c r="CQ148" s="63" t="s">
        <v>163</v>
      </c>
      <c r="CR148" s="63" t="s">
        <v>164</v>
      </c>
      <c r="CS148" s="61" t="n">
        <v>12</v>
      </c>
      <c r="CT148" s="63" t="n">
        <v>0</v>
      </c>
      <c r="CU148" s="63" t="n">
        <v>0</v>
      </c>
      <c r="CV148" s="63" t="n">
        <v>0</v>
      </c>
      <c r="CW148" s="63" t="n">
        <v>1</v>
      </c>
      <c r="CX148" s="63" t="n">
        <v>1</v>
      </c>
      <c r="CY148" s="63" t="n">
        <v>0</v>
      </c>
      <c r="CZ148" s="61" t="n">
        <v>1</v>
      </c>
      <c r="DA148" s="65" t="n">
        <v>8</v>
      </c>
      <c r="DB148" s="65" t="n">
        <v>0</v>
      </c>
      <c r="DC148" s="65" t="n">
        <v>0</v>
      </c>
      <c r="DD148" s="65" t="n">
        <v>0</v>
      </c>
      <c r="DE148" s="65" t="n">
        <v>0</v>
      </c>
      <c r="DF148" s="66" t="n">
        <v>0</v>
      </c>
      <c r="DG148" s="66" t="n">
        <v>0</v>
      </c>
      <c r="DH148" s="66" t="n">
        <v>0</v>
      </c>
      <c r="DI148" s="66" t="n">
        <v>0</v>
      </c>
      <c r="DJ148" s="66" t="n">
        <v>16384</v>
      </c>
      <c r="DK148" s="66" t="s">
        <v>165</v>
      </c>
      <c r="DL148" s="66" t="s">
        <v>166</v>
      </c>
      <c r="DM148" s="66" t="n">
        <f aca="false">IF(EXACT(MIDB(A148,35,1),2),1,0)</f>
        <v>0</v>
      </c>
      <c r="DN148" s="67" t="n">
        <f aca="false">IF(P148&gt;0,1,0)</f>
        <v>1</v>
      </c>
      <c r="DO148" s="66" t="n">
        <f aca="false">(IF(((EXACT("MICRON",K148))+(EXACT("INTEL",K148))),1,0))*(IF(EXACT("1",CV148),1,0))</f>
        <v>0</v>
      </c>
      <c r="DP148" s="66" t="n">
        <f aca="false">IF(EXACT(C148,D148),1,0)</f>
        <v>1</v>
      </c>
      <c r="DQ148" s="66" t="n">
        <f aca="false">IF(IF(EXACT("TOSHIBA",K148),IF((O148*256)&gt;EN148/C148,1,0),0),EN148/C148,0)</f>
        <v>2048</v>
      </c>
      <c r="DR148" s="66" t="n">
        <f aca="false">IF(CS148&lt;9,0,IF(CS148&lt;13,1,IF(CS148&lt;17,2,3)))</f>
        <v>1</v>
      </c>
      <c r="DS148" s="66" t="n">
        <v>0</v>
      </c>
      <c r="DT148" s="68" t="n">
        <f aca="false">EE148*E148</f>
        <v>4096</v>
      </c>
      <c r="DU148" s="66" t="n">
        <f aca="false">E148*ED148</f>
        <v>4096</v>
      </c>
      <c r="DV148" s="66" t="n">
        <f aca="false">POWER(2,EI148)</f>
        <v>1024</v>
      </c>
      <c r="DW148" s="66" t="n">
        <f aca="false">LOG(H148,2)</f>
        <v>1</v>
      </c>
      <c r="DX148" s="66" t="n">
        <f aca="false">H148-1</f>
        <v>1</v>
      </c>
      <c r="DY148" s="66" t="n">
        <f aca="false">LOG(I148,2)</f>
        <v>0</v>
      </c>
      <c r="DZ148" s="66" t="n">
        <f aca="false">I148-1</f>
        <v>0</v>
      </c>
      <c r="EA148" s="66" t="n">
        <f aca="false">J148-1</f>
        <v>1</v>
      </c>
      <c r="EB148" s="66" t="n">
        <f aca="false">IF(EXACT("SAMSUNG",K148),1,IF(EXACT("TOSHIBA",K148),2,IF(EXACT("MICRON",K148),3,IF(EXACT("INTEL",K148),4,0))))</f>
        <v>2</v>
      </c>
      <c r="EC148" s="66" t="n">
        <f aca="false">POWER(2,EH148)-1</f>
        <v>4095</v>
      </c>
      <c r="ED148" s="66" t="n">
        <f aca="false">D148*H148*I148*J148</f>
        <v>512</v>
      </c>
      <c r="EE148" s="66" t="n">
        <f aca="false">C148*H148*I148*J148</f>
        <v>512</v>
      </c>
      <c r="EF148" s="66" t="n">
        <f aca="false">LOG(EE148,2)</f>
        <v>9</v>
      </c>
      <c r="EG148" s="66" t="n">
        <f aca="false">LOG(C148,2)</f>
        <v>7</v>
      </c>
      <c r="EH148" s="66" t="n">
        <f aca="false">EF148+EJ148</f>
        <v>12</v>
      </c>
      <c r="EI148" s="66" t="n">
        <f aca="false">EG148+EJ148</f>
        <v>10</v>
      </c>
      <c r="EJ148" s="66" t="n">
        <f aca="false">LOG(E148,2)</f>
        <v>3</v>
      </c>
      <c r="EK148" s="68" t="n">
        <f aca="false">IF(H148&gt;1,IF(EXACT(EN148,C148),EG148+1,EG148),EG148)</f>
        <v>7</v>
      </c>
      <c r="EL148" s="69" t="n">
        <f aca="false">LOG(EE148/C148,2)</f>
        <v>2</v>
      </c>
      <c r="EM148" s="66" t="n">
        <f aca="false">POWER(2,EJ148)-1</f>
        <v>7</v>
      </c>
      <c r="EN148" s="68" t="n">
        <f aca="false">F148*C148</f>
        <v>262144</v>
      </c>
      <c r="EO148" s="68" t="n">
        <f aca="false">G148*C148</f>
        <v>0</v>
      </c>
      <c r="EP148" s="66" t="n">
        <v>0</v>
      </c>
      <c r="EQ148" s="66" t="n">
        <f aca="false">J148-1</f>
        <v>1</v>
      </c>
      <c r="ER148" s="66" t="n">
        <f aca="false">IF(P148&gt;0,P148*H148*I148,O148*256*H148*I148)</f>
        <v>8192</v>
      </c>
      <c r="ES148" s="66" t="n">
        <v>53248</v>
      </c>
      <c r="ET148" s="64" t="s">
        <v>167</v>
      </c>
      <c r="EU148" s="64" t="n">
        <v>0</v>
      </c>
      <c r="EV148" s="64" t="s">
        <v>168</v>
      </c>
    </row>
    <row r="149" s="64" customFormat="true" ht="14.25" hidden="false" customHeight="false" outlineLevel="0" collapsed="false">
      <c r="A149" s="60" t="s">
        <v>469</v>
      </c>
      <c r="B149" s="60" t="s">
        <v>470</v>
      </c>
      <c r="C149" s="60" t="n">
        <v>128</v>
      </c>
      <c r="D149" s="60" t="n">
        <v>128</v>
      </c>
      <c r="E149" s="60" t="n">
        <v>8</v>
      </c>
      <c r="F149" s="61" t="n">
        <v>2048</v>
      </c>
      <c r="G149" s="62" t="n">
        <v>0</v>
      </c>
      <c r="H149" s="60" t="n">
        <v>2</v>
      </c>
      <c r="I149" s="60" t="n">
        <v>1</v>
      </c>
      <c r="J149" s="60" t="n">
        <v>2</v>
      </c>
      <c r="K149" s="60" t="s">
        <v>466</v>
      </c>
      <c r="L149" s="63" t="s">
        <v>155</v>
      </c>
      <c r="M149" s="63" t="s">
        <v>193</v>
      </c>
      <c r="N149" s="63" t="s">
        <v>193</v>
      </c>
      <c r="O149" s="60" t="n">
        <v>16</v>
      </c>
      <c r="P149" s="63" t="n">
        <v>2048</v>
      </c>
      <c r="Q149" s="63" t="n">
        <v>10000</v>
      </c>
      <c r="R149" s="63" t="n">
        <v>5</v>
      </c>
      <c r="S149" s="64" t="n">
        <v>0</v>
      </c>
      <c r="T149" s="64" t="n">
        <v>1</v>
      </c>
      <c r="U149" s="64" t="n">
        <v>2</v>
      </c>
      <c r="V149" s="64" t="n">
        <v>3</v>
      </c>
      <c r="W149" s="64" t="n">
        <v>4</v>
      </c>
      <c r="X149" s="64" t="n">
        <v>5</v>
      </c>
      <c r="Y149" s="64" t="n">
        <v>6</v>
      </c>
      <c r="Z149" s="64" t="n">
        <v>7</v>
      </c>
      <c r="AA149" s="64" t="n">
        <v>8</v>
      </c>
      <c r="AB149" s="64" t="n">
        <v>9</v>
      </c>
      <c r="AC149" s="63" t="n">
        <v>10</v>
      </c>
      <c r="AD149" s="63" t="n">
        <v>11</v>
      </c>
      <c r="AE149" s="63" t="n">
        <v>12</v>
      </c>
      <c r="AF149" s="63" t="n">
        <v>13</v>
      </c>
      <c r="AG149" s="63" t="n">
        <v>14</v>
      </c>
      <c r="AH149" s="63" t="n">
        <v>15</v>
      </c>
      <c r="AI149" s="63" t="n">
        <v>0</v>
      </c>
      <c r="AJ149" s="63" t="n">
        <v>0</v>
      </c>
      <c r="AK149" s="63" t="n">
        <v>0</v>
      </c>
      <c r="AL149" s="63" t="n">
        <v>0</v>
      </c>
      <c r="AM149" s="63" t="n">
        <v>0</v>
      </c>
      <c r="AN149" s="63" t="n">
        <v>0</v>
      </c>
      <c r="AO149" s="63" t="n">
        <v>0</v>
      </c>
      <c r="AP149" s="63" t="n">
        <v>0</v>
      </c>
      <c r="AQ149" s="63" t="n">
        <v>0</v>
      </c>
      <c r="AR149" s="63" t="n">
        <v>0</v>
      </c>
      <c r="AS149" s="63" t="n">
        <v>0</v>
      </c>
      <c r="AT149" s="63" t="n">
        <v>0</v>
      </c>
      <c r="AU149" s="63" t="n">
        <v>0</v>
      </c>
      <c r="AV149" s="63" t="n">
        <v>0</v>
      </c>
      <c r="AW149" s="63" t="n">
        <v>0</v>
      </c>
      <c r="AX149" s="63" t="n">
        <v>0</v>
      </c>
      <c r="AY149" s="63" t="n">
        <v>0</v>
      </c>
      <c r="AZ149" s="63" t="n">
        <v>1</v>
      </c>
      <c r="BA149" s="63" t="n">
        <v>0</v>
      </c>
      <c r="BB149" s="63" t="n">
        <v>1</v>
      </c>
      <c r="BC149" s="63" t="n">
        <v>0</v>
      </c>
      <c r="BD149" s="63" t="n">
        <v>1</v>
      </c>
      <c r="BE149" s="63" t="n">
        <v>0</v>
      </c>
      <c r="BF149" s="63" t="n">
        <v>1</v>
      </c>
      <c r="BG149" s="63" t="n">
        <v>0</v>
      </c>
      <c r="BH149" s="63" t="n">
        <v>1</v>
      </c>
      <c r="BI149" s="63" t="n">
        <v>0</v>
      </c>
      <c r="BJ149" s="63" t="n">
        <v>1</v>
      </c>
      <c r="BK149" s="63" t="n">
        <v>0</v>
      </c>
      <c r="BL149" s="63" t="n">
        <v>1</v>
      </c>
      <c r="BM149" s="63" t="n">
        <v>0</v>
      </c>
      <c r="BN149" s="63" t="n">
        <v>1</v>
      </c>
      <c r="BO149" s="63" t="n">
        <v>0</v>
      </c>
      <c r="BP149" s="63" t="n">
        <v>1</v>
      </c>
      <c r="BQ149" s="63" t="n">
        <v>0</v>
      </c>
      <c r="BR149" s="63" t="n">
        <v>1</v>
      </c>
      <c r="BS149" s="63" t="n">
        <v>0</v>
      </c>
      <c r="BT149" s="63" t="n">
        <v>1</v>
      </c>
      <c r="BU149" s="63" t="n">
        <v>0</v>
      </c>
      <c r="BV149" s="63" t="n">
        <v>1</v>
      </c>
      <c r="BW149" s="63" t="n">
        <v>0</v>
      </c>
      <c r="BX149" s="63" t="n">
        <v>1</v>
      </c>
      <c r="BY149" s="63" t="n">
        <v>0</v>
      </c>
      <c r="BZ149" s="63" t="n">
        <v>1</v>
      </c>
      <c r="CA149" s="63" t="n">
        <v>0</v>
      </c>
      <c r="CB149" s="63" t="n">
        <v>1</v>
      </c>
      <c r="CC149" s="63" t="n">
        <v>0</v>
      </c>
      <c r="CD149" s="63" t="n">
        <v>1</v>
      </c>
      <c r="CE149" s="60" t="s">
        <v>450</v>
      </c>
      <c r="CF149" s="60" t="s">
        <v>450</v>
      </c>
      <c r="CG149" s="60" t="s">
        <v>450</v>
      </c>
      <c r="CH149" s="60" t="s">
        <v>450</v>
      </c>
      <c r="CI149" s="60" t="s">
        <v>159</v>
      </c>
      <c r="CJ149" s="60" t="s">
        <v>160</v>
      </c>
      <c r="CK149" s="60" t="s">
        <v>159</v>
      </c>
      <c r="CL149" s="60" t="s">
        <v>236</v>
      </c>
      <c r="CM149" s="60" t="s">
        <v>159</v>
      </c>
      <c r="CN149" s="60" t="s">
        <v>162</v>
      </c>
      <c r="CO149" s="63" t="s">
        <v>163</v>
      </c>
      <c r="CP149" s="63" t="s">
        <v>164</v>
      </c>
      <c r="CQ149" s="63" t="s">
        <v>163</v>
      </c>
      <c r="CR149" s="63" t="s">
        <v>164</v>
      </c>
      <c r="CS149" s="61" t="n">
        <v>12</v>
      </c>
      <c r="CT149" s="63" t="n">
        <v>0</v>
      </c>
      <c r="CU149" s="63" t="n">
        <v>0</v>
      </c>
      <c r="CV149" s="63" t="n">
        <v>0</v>
      </c>
      <c r="CW149" s="63" t="n">
        <v>1</v>
      </c>
      <c r="CX149" s="63" t="n">
        <v>1</v>
      </c>
      <c r="CY149" s="63" t="n">
        <v>0</v>
      </c>
      <c r="CZ149" s="61" t="n">
        <v>1</v>
      </c>
      <c r="DA149" s="65" t="n">
        <v>8</v>
      </c>
      <c r="DB149" s="65" t="n">
        <v>0</v>
      </c>
      <c r="DC149" s="65" t="n">
        <v>0</v>
      </c>
      <c r="DD149" s="65" t="n">
        <v>0</v>
      </c>
      <c r="DE149" s="65" t="n">
        <v>0</v>
      </c>
      <c r="DF149" s="66" t="n">
        <v>0</v>
      </c>
      <c r="DG149" s="66" t="n">
        <v>0</v>
      </c>
      <c r="DH149" s="66" t="n">
        <v>0</v>
      </c>
      <c r="DI149" s="66" t="n">
        <v>0</v>
      </c>
      <c r="DJ149" s="66" t="n">
        <v>16384</v>
      </c>
      <c r="DK149" s="66" t="s">
        <v>165</v>
      </c>
      <c r="DL149" s="66" t="s">
        <v>166</v>
      </c>
      <c r="DM149" s="66" t="n">
        <f aca="false">IF(EXACT(MIDB(A149,35,1),2),1,0)</f>
        <v>0</v>
      </c>
      <c r="DN149" s="67" t="n">
        <f aca="false">IF(P149&gt;0,1,0)</f>
        <v>1</v>
      </c>
      <c r="DO149" s="66" t="n">
        <f aca="false">(IF(((EXACT("MICRON",K149))+(EXACT("INTEL",K149))),1,0))*(IF(EXACT("1",CV149),1,0))</f>
        <v>0</v>
      </c>
      <c r="DP149" s="66" t="n">
        <f aca="false">IF(EXACT(C149,D149),1,0)</f>
        <v>1</v>
      </c>
      <c r="DQ149" s="66" t="n">
        <f aca="false">IF(IF(EXACT("TOSHIBA",K149),IF((O149*256)&gt;EN149/C149,1,0),0),EN149/C149,0)</f>
        <v>2048</v>
      </c>
      <c r="DR149" s="66" t="n">
        <f aca="false">IF(CS149&lt;9,0,IF(CS149&lt;13,1,IF(CS149&lt;17,2,3)))</f>
        <v>1</v>
      </c>
      <c r="DS149" s="66" t="n">
        <v>0</v>
      </c>
      <c r="DT149" s="68" t="n">
        <f aca="false">EE149*E149</f>
        <v>4096</v>
      </c>
      <c r="DU149" s="66" t="n">
        <f aca="false">E149*ED149</f>
        <v>4096</v>
      </c>
      <c r="DV149" s="66" t="n">
        <f aca="false">POWER(2,EI149)</f>
        <v>1024</v>
      </c>
      <c r="DW149" s="66" t="n">
        <f aca="false">LOG(H149,2)</f>
        <v>1</v>
      </c>
      <c r="DX149" s="66" t="n">
        <f aca="false">H149-1</f>
        <v>1</v>
      </c>
      <c r="DY149" s="66" t="n">
        <f aca="false">LOG(I149,2)</f>
        <v>0</v>
      </c>
      <c r="DZ149" s="66" t="n">
        <f aca="false">I149-1</f>
        <v>0</v>
      </c>
      <c r="EA149" s="66" t="n">
        <f aca="false">J149-1</f>
        <v>1</v>
      </c>
      <c r="EB149" s="66" t="n">
        <f aca="false">IF(EXACT("SAMSUNG",K149),1,IF(EXACT("TOSHIBA",K149),2,IF(EXACT("MICRON",K149),3,IF(EXACT("INTEL",K149),4,0))))</f>
        <v>2</v>
      </c>
      <c r="EC149" s="66" t="n">
        <f aca="false">POWER(2,EH149)-1</f>
        <v>4095</v>
      </c>
      <c r="ED149" s="66" t="n">
        <f aca="false">D149*H149*I149*J149</f>
        <v>512</v>
      </c>
      <c r="EE149" s="66" t="n">
        <f aca="false">C149*H149*I149*J149</f>
        <v>512</v>
      </c>
      <c r="EF149" s="66" t="n">
        <f aca="false">LOG(EE149,2)</f>
        <v>9</v>
      </c>
      <c r="EG149" s="66" t="n">
        <f aca="false">LOG(C149,2)</f>
        <v>7</v>
      </c>
      <c r="EH149" s="66" t="n">
        <f aca="false">EF149+EJ149</f>
        <v>12</v>
      </c>
      <c r="EI149" s="66" t="n">
        <f aca="false">EG149+EJ149</f>
        <v>10</v>
      </c>
      <c r="EJ149" s="66" t="n">
        <f aca="false">LOG(E149,2)</f>
        <v>3</v>
      </c>
      <c r="EK149" s="68" t="n">
        <f aca="false">IF(H149&gt;1,IF(EXACT(EN149,C149),EG149+1,EG149),EG149)</f>
        <v>7</v>
      </c>
      <c r="EL149" s="69" t="n">
        <f aca="false">LOG(EE149/C149,2)</f>
        <v>2</v>
      </c>
      <c r="EM149" s="66" t="n">
        <f aca="false">POWER(2,EJ149)-1</f>
        <v>7</v>
      </c>
      <c r="EN149" s="68" t="n">
        <f aca="false">F149*C149</f>
        <v>262144</v>
      </c>
      <c r="EO149" s="68" t="n">
        <f aca="false">G149*C149</f>
        <v>0</v>
      </c>
      <c r="EP149" s="66" t="n">
        <v>0</v>
      </c>
      <c r="EQ149" s="66" t="n">
        <f aca="false">J149-1</f>
        <v>1</v>
      </c>
      <c r="ER149" s="66" t="n">
        <f aca="false">IF(P149&gt;0,P149*H149*I149,O149*256*H149*I149)</f>
        <v>4096</v>
      </c>
      <c r="ES149" s="66" t="n">
        <v>53248</v>
      </c>
      <c r="ET149" s="64" t="s">
        <v>167</v>
      </c>
      <c r="EU149" s="64" t="n">
        <v>0</v>
      </c>
      <c r="EV149" s="64" t="s">
        <v>168</v>
      </c>
    </row>
    <row r="150" s="64" customFormat="true" ht="14.25" hidden="false" customHeight="false" outlineLevel="0" collapsed="false">
      <c r="A150" s="60" t="s">
        <v>471</v>
      </c>
      <c r="B150" s="60" t="s">
        <v>472</v>
      </c>
      <c r="C150" s="60" t="n">
        <v>128</v>
      </c>
      <c r="D150" s="60" t="n">
        <v>128</v>
      </c>
      <c r="E150" s="60" t="n">
        <v>8</v>
      </c>
      <c r="F150" s="61" t="n">
        <v>2048</v>
      </c>
      <c r="G150" s="62" t="n">
        <v>0</v>
      </c>
      <c r="H150" s="60" t="n">
        <v>2</v>
      </c>
      <c r="I150" s="60" t="n">
        <v>1</v>
      </c>
      <c r="J150" s="60" t="n">
        <v>2</v>
      </c>
      <c r="K150" s="60" t="s">
        <v>466</v>
      </c>
      <c r="L150" s="63" t="s">
        <v>155</v>
      </c>
      <c r="M150" s="63" t="s">
        <v>193</v>
      </c>
      <c r="N150" s="63" t="s">
        <v>193</v>
      </c>
      <c r="O150" s="60" t="n">
        <v>8</v>
      </c>
      <c r="P150" s="63" t="n">
        <v>0</v>
      </c>
      <c r="Q150" s="63" t="n">
        <v>10000</v>
      </c>
      <c r="R150" s="63" t="n">
        <v>5</v>
      </c>
      <c r="S150" s="64" t="n">
        <v>0</v>
      </c>
      <c r="T150" s="64" t="n">
        <v>1</v>
      </c>
      <c r="U150" s="64" t="n">
        <v>2</v>
      </c>
      <c r="V150" s="64" t="n">
        <v>3</v>
      </c>
      <c r="W150" s="64" t="n">
        <v>4</v>
      </c>
      <c r="X150" s="64" t="n">
        <v>5</v>
      </c>
      <c r="Y150" s="64" t="n">
        <v>6</v>
      </c>
      <c r="Z150" s="64" t="n">
        <v>7</v>
      </c>
      <c r="AA150" s="64" t="n">
        <v>8</v>
      </c>
      <c r="AB150" s="64" t="n">
        <v>9</v>
      </c>
      <c r="AC150" s="63" t="n">
        <v>10</v>
      </c>
      <c r="AD150" s="63" t="n">
        <v>11</v>
      </c>
      <c r="AE150" s="63" t="n">
        <v>12</v>
      </c>
      <c r="AF150" s="63" t="n">
        <v>13</v>
      </c>
      <c r="AG150" s="63" t="n">
        <v>14</v>
      </c>
      <c r="AH150" s="63" t="n">
        <v>15</v>
      </c>
      <c r="AI150" s="63" t="n">
        <v>0</v>
      </c>
      <c r="AJ150" s="63" t="n">
        <v>0</v>
      </c>
      <c r="AK150" s="63" t="n">
        <v>0</v>
      </c>
      <c r="AL150" s="63" t="n">
        <v>0</v>
      </c>
      <c r="AM150" s="63" t="n">
        <v>0</v>
      </c>
      <c r="AN150" s="63" t="n">
        <v>0</v>
      </c>
      <c r="AO150" s="63" t="n">
        <v>0</v>
      </c>
      <c r="AP150" s="63" t="n">
        <v>0</v>
      </c>
      <c r="AQ150" s="63" t="n">
        <v>0</v>
      </c>
      <c r="AR150" s="63" t="n">
        <v>0</v>
      </c>
      <c r="AS150" s="63" t="n">
        <v>0</v>
      </c>
      <c r="AT150" s="63" t="n">
        <v>0</v>
      </c>
      <c r="AU150" s="63" t="n">
        <v>0</v>
      </c>
      <c r="AV150" s="63" t="n">
        <v>0</v>
      </c>
      <c r="AW150" s="63" t="n">
        <v>0</v>
      </c>
      <c r="AX150" s="63" t="n">
        <v>0</v>
      </c>
      <c r="AY150" s="63" t="n">
        <v>0</v>
      </c>
      <c r="AZ150" s="63" t="n">
        <v>1</v>
      </c>
      <c r="BA150" s="63" t="n">
        <v>0</v>
      </c>
      <c r="BB150" s="63" t="n">
        <v>1</v>
      </c>
      <c r="BC150" s="63" t="n">
        <v>0</v>
      </c>
      <c r="BD150" s="63" t="n">
        <v>1</v>
      </c>
      <c r="BE150" s="63" t="n">
        <v>0</v>
      </c>
      <c r="BF150" s="63" t="n">
        <v>1</v>
      </c>
      <c r="BG150" s="63" t="n">
        <v>0</v>
      </c>
      <c r="BH150" s="63" t="n">
        <v>1</v>
      </c>
      <c r="BI150" s="63" t="n">
        <v>0</v>
      </c>
      <c r="BJ150" s="63" t="n">
        <v>1</v>
      </c>
      <c r="BK150" s="63" t="n">
        <v>0</v>
      </c>
      <c r="BL150" s="63" t="n">
        <v>1</v>
      </c>
      <c r="BM150" s="63" t="n">
        <v>0</v>
      </c>
      <c r="BN150" s="63" t="n">
        <v>1</v>
      </c>
      <c r="BO150" s="63" t="n">
        <v>0</v>
      </c>
      <c r="BP150" s="63" t="n">
        <v>1</v>
      </c>
      <c r="BQ150" s="63" t="n">
        <v>0</v>
      </c>
      <c r="BR150" s="63" t="n">
        <v>1</v>
      </c>
      <c r="BS150" s="63" t="n">
        <v>0</v>
      </c>
      <c r="BT150" s="63" t="n">
        <v>1</v>
      </c>
      <c r="BU150" s="63" t="n">
        <v>0</v>
      </c>
      <c r="BV150" s="63" t="n">
        <v>1</v>
      </c>
      <c r="BW150" s="63" t="n">
        <v>0</v>
      </c>
      <c r="BX150" s="63" t="n">
        <v>1</v>
      </c>
      <c r="BY150" s="63" t="n">
        <v>0</v>
      </c>
      <c r="BZ150" s="63" t="n">
        <v>1</v>
      </c>
      <c r="CA150" s="63" t="n">
        <v>0</v>
      </c>
      <c r="CB150" s="63" t="n">
        <v>1</v>
      </c>
      <c r="CC150" s="63" t="n">
        <v>0</v>
      </c>
      <c r="CD150" s="63" t="n">
        <v>1</v>
      </c>
      <c r="CE150" s="60" t="s">
        <v>450</v>
      </c>
      <c r="CF150" s="60" t="s">
        <v>450</v>
      </c>
      <c r="CG150" s="60" t="s">
        <v>450</v>
      </c>
      <c r="CH150" s="60" t="s">
        <v>450</v>
      </c>
      <c r="CI150" s="60" t="s">
        <v>159</v>
      </c>
      <c r="CJ150" s="60" t="s">
        <v>160</v>
      </c>
      <c r="CK150" s="60" t="s">
        <v>159</v>
      </c>
      <c r="CL150" s="60" t="s">
        <v>236</v>
      </c>
      <c r="CM150" s="60" t="s">
        <v>159</v>
      </c>
      <c r="CN150" s="60" t="s">
        <v>162</v>
      </c>
      <c r="CO150" s="63" t="s">
        <v>163</v>
      </c>
      <c r="CP150" s="63" t="s">
        <v>164</v>
      </c>
      <c r="CQ150" s="63" t="s">
        <v>163</v>
      </c>
      <c r="CR150" s="63" t="s">
        <v>164</v>
      </c>
      <c r="CS150" s="61" t="n">
        <v>12</v>
      </c>
      <c r="CT150" s="63" t="n">
        <v>0</v>
      </c>
      <c r="CU150" s="63" t="n">
        <v>0</v>
      </c>
      <c r="CV150" s="63" t="n">
        <v>0</v>
      </c>
      <c r="CW150" s="63" t="n">
        <v>1</v>
      </c>
      <c r="CX150" s="63" t="n">
        <v>1</v>
      </c>
      <c r="CY150" s="63" t="n">
        <v>0</v>
      </c>
      <c r="CZ150" s="61" t="n">
        <v>1</v>
      </c>
      <c r="DA150" s="65" t="n">
        <v>8</v>
      </c>
      <c r="DB150" s="65" t="n">
        <v>0</v>
      </c>
      <c r="DC150" s="65" t="n">
        <v>0</v>
      </c>
      <c r="DD150" s="65" t="n">
        <v>0</v>
      </c>
      <c r="DE150" s="65" t="n">
        <v>0</v>
      </c>
      <c r="DF150" s="66" t="n">
        <v>0</v>
      </c>
      <c r="DG150" s="66" t="n">
        <v>0</v>
      </c>
      <c r="DH150" s="66" t="n">
        <v>0</v>
      </c>
      <c r="DI150" s="66" t="n">
        <v>0</v>
      </c>
      <c r="DJ150" s="66" t="n">
        <v>16384</v>
      </c>
      <c r="DK150" s="66" t="s">
        <v>165</v>
      </c>
      <c r="DL150" s="66" t="s">
        <v>166</v>
      </c>
      <c r="DM150" s="66" t="n">
        <f aca="false">IF(EXACT(MIDB(A150,35,1),2),1,0)</f>
        <v>0</v>
      </c>
      <c r="DN150" s="67" t="n">
        <f aca="false">IF(P150&gt;0,1,0)</f>
        <v>0</v>
      </c>
      <c r="DO150" s="66" t="n">
        <f aca="false">(IF(((EXACT("MICRON",K150))+(EXACT("INTEL",K150))),1,0))*(IF(EXACT("1",CV150),1,0))</f>
        <v>0</v>
      </c>
      <c r="DP150" s="66" t="n">
        <f aca="false">IF(EXACT(C150,D150),1,0)</f>
        <v>1</v>
      </c>
      <c r="DQ150" s="66" t="n">
        <f aca="false">IF(IF(EXACT("TOSHIBA",K150),IF((O150*256)&gt;EN150/C150,1,0),0),EN150/C150,0)</f>
        <v>0</v>
      </c>
      <c r="DR150" s="66" t="n">
        <f aca="false">IF(CS150&lt;9,0,IF(CS150&lt;13,1,IF(CS150&lt;17,2,3)))</f>
        <v>1</v>
      </c>
      <c r="DS150" s="66" t="n">
        <v>0</v>
      </c>
      <c r="DT150" s="68" t="n">
        <f aca="false">EE150*E150</f>
        <v>4096</v>
      </c>
      <c r="DU150" s="66" t="n">
        <f aca="false">E150*ED150</f>
        <v>4096</v>
      </c>
      <c r="DV150" s="66" t="n">
        <f aca="false">POWER(2,EI150)</f>
        <v>1024</v>
      </c>
      <c r="DW150" s="66" t="n">
        <f aca="false">LOG(H150,2)</f>
        <v>1</v>
      </c>
      <c r="DX150" s="66" t="n">
        <f aca="false">H150-1</f>
        <v>1</v>
      </c>
      <c r="DY150" s="66" t="n">
        <f aca="false">LOG(I150,2)</f>
        <v>0</v>
      </c>
      <c r="DZ150" s="66" t="n">
        <f aca="false">I150-1</f>
        <v>0</v>
      </c>
      <c r="EA150" s="66" t="n">
        <f aca="false">J150-1</f>
        <v>1</v>
      </c>
      <c r="EB150" s="66" t="n">
        <f aca="false">IF(EXACT("SAMSUNG",K150),1,IF(EXACT("TOSHIBA",K150),2,IF(EXACT("MICRON",K150),3,IF(EXACT("INTEL",K150),4,0))))</f>
        <v>2</v>
      </c>
      <c r="EC150" s="66" t="n">
        <f aca="false">POWER(2,EH150)-1</f>
        <v>4095</v>
      </c>
      <c r="ED150" s="66" t="n">
        <f aca="false">D150*H150*I150*J150</f>
        <v>512</v>
      </c>
      <c r="EE150" s="66" t="n">
        <f aca="false">C150*H150*I150*J150</f>
        <v>512</v>
      </c>
      <c r="EF150" s="66" t="n">
        <f aca="false">LOG(EE150,2)</f>
        <v>9</v>
      </c>
      <c r="EG150" s="66" t="n">
        <f aca="false">LOG(C150,2)</f>
        <v>7</v>
      </c>
      <c r="EH150" s="66" t="n">
        <f aca="false">EF150+EJ150</f>
        <v>12</v>
      </c>
      <c r="EI150" s="66" t="n">
        <f aca="false">EG150+EJ150</f>
        <v>10</v>
      </c>
      <c r="EJ150" s="66" t="n">
        <f aca="false">LOG(E150,2)</f>
        <v>3</v>
      </c>
      <c r="EK150" s="68" t="n">
        <f aca="false">IF(H150&gt;1,IF(EXACT(EN150,C150),EG150+1,EG150),EG150)</f>
        <v>7</v>
      </c>
      <c r="EL150" s="69" t="n">
        <f aca="false">LOG(EE150/C150,2)</f>
        <v>2</v>
      </c>
      <c r="EM150" s="66" t="n">
        <f aca="false">POWER(2,EJ150)-1</f>
        <v>7</v>
      </c>
      <c r="EN150" s="68" t="n">
        <f aca="false">F150*C150</f>
        <v>262144</v>
      </c>
      <c r="EO150" s="68" t="n">
        <f aca="false">G150*C150</f>
        <v>0</v>
      </c>
      <c r="EP150" s="66" t="n">
        <v>0</v>
      </c>
      <c r="EQ150" s="66" t="n">
        <f aca="false">J150-1</f>
        <v>1</v>
      </c>
      <c r="ER150" s="66" t="n">
        <f aca="false">IF(P150&gt;0,P150*H150*I150,O150*256*H150*I150)</f>
        <v>4096</v>
      </c>
      <c r="ES150" s="66" t="n">
        <v>53248</v>
      </c>
      <c r="ET150" s="64" t="s">
        <v>167</v>
      </c>
      <c r="EU150" s="64" t="n">
        <v>0</v>
      </c>
      <c r="EV150" s="64" t="s">
        <v>168</v>
      </c>
    </row>
    <row r="151" s="64" customFormat="true" ht="14.25" hidden="false" customHeight="false" outlineLevel="0" collapsed="false">
      <c r="A151" s="60" t="s">
        <v>473</v>
      </c>
      <c r="B151" s="60" t="s">
        <v>474</v>
      </c>
      <c r="C151" s="60" t="n">
        <v>128</v>
      </c>
      <c r="D151" s="60" t="n">
        <v>128</v>
      </c>
      <c r="E151" s="60" t="n">
        <v>4</v>
      </c>
      <c r="F151" s="61" t="n">
        <v>2048</v>
      </c>
      <c r="G151" s="62" t="n">
        <v>0</v>
      </c>
      <c r="H151" s="60" t="n">
        <v>2</v>
      </c>
      <c r="I151" s="60" t="n">
        <v>1</v>
      </c>
      <c r="J151" s="60" t="n">
        <v>2</v>
      </c>
      <c r="K151" s="60" t="s">
        <v>466</v>
      </c>
      <c r="L151" s="63" t="s">
        <v>155</v>
      </c>
      <c r="M151" s="63" t="s">
        <v>156</v>
      </c>
      <c r="N151" s="63" t="s">
        <v>156</v>
      </c>
      <c r="O151" s="60" t="n">
        <v>16</v>
      </c>
      <c r="P151" s="63" t="n">
        <v>0</v>
      </c>
      <c r="Q151" s="63" t="n">
        <v>10000</v>
      </c>
      <c r="R151" s="63" t="n">
        <v>5</v>
      </c>
      <c r="S151" s="64" t="n">
        <v>0</v>
      </c>
      <c r="T151" s="64" t="n">
        <v>1</v>
      </c>
      <c r="U151" s="64" t="n">
        <v>2</v>
      </c>
      <c r="V151" s="64" t="n">
        <v>3</v>
      </c>
      <c r="W151" s="64" t="n">
        <v>4</v>
      </c>
      <c r="X151" s="64" t="n">
        <v>5</v>
      </c>
      <c r="Y151" s="64" t="n">
        <v>6</v>
      </c>
      <c r="Z151" s="64" t="n">
        <v>7</v>
      </c>
      <c r="AA151" s="64" t="n">
        <v>8</v>
      </c>
      <c r="AB151" s="64" t="n">
        <v>9</v>
      </c>
      <c r="AC151" s="63" t="n">
        <v>10</v>
      </c>
      <c r="AD151" s="63" t="n">
        <v>11</v>
      </c>
      <c r="AE151" s="63" t="n">
        <v>12</v>
      </c>
      <c r="AF151" s="63" t="n">
        <v>13</v>
      </c>
      <c r="AG151" s="63" t="n">
        <v>14</v>
      </c>
      <c r="AH151" s="63" t="n">
        <v>15</v>
      </c>
      <c r="AI151" s="63" t="n">
        <v>0</v>
      </c>
      <c r="AJ151" s="63" t="n">
        <v>0</v>
      </c>
      <c r="AK151" s="63" t="n">
        <v>0</v>
      </c>
      <c r="AL151" s="63" t="n">
        <v>0</v>
      </c>
      <c r="AM151" s="63" t="n">
        <v>0</v>
      </c>
      <c r="AN151" s="63" t="n">
        <v>0</v>
      </c>
      <c r="AO151" s="63" t="n">
        <v>0</v>
      </c>
      <c r="AP151" s="63" t="n">
        <v>0</v>
      </c>
      <c r="AQ151" s="63" t="n">
        <v>0</v>
      </c>
      <c r="AR151" s="63" t="n">
        <v>0</v>
      </c>
      <c r="AS151" s="63" t="n">
        <v>0</v>
      </c>
      <c r="AT151" s="63" t="n">
        <v>0</v>
      </c>
      <c r="AU151" s="63" t="n">
        <v>0</v>
      </c>
      <c r="AV151" s="63" t="n">
        <v>0</v>
      </c>
      <c r="AW151" s="63" t="n">
        <v>0</v>
      </c>
      <c r="AX151" s="63" t="n">
        <v>0</v>
      </c>
      <c r="AY151" s="63" t="n">
        <v>0</v>
      </c>
      <c r="AZ151" s="63" t="n">
        <v>1</v>
      </c>
      <c r="BA151" s="63" t="n">
        <v>0</v>
      </c>
      <c r="BB151" s="63" t="n">
        <v>1</v>
      </c>
      <c r="BC151" s="63" t="n">
        <v>0</v>
      </c>
      <c r="BD151" s="63" t="n">
        <v>1</v>
      </c>
      <c r="BE151" s="63" t="n">
        <v>0</v>
      </c>
      <c r="BF151" s="63" t="n">
        <v>1</v>
      </c>
      <c r="BG151" s="63" t="n">
        <v>0</v>
      </c>
      <c r="BH151" s="63" t="n">
        <v>1</v>
      </c>
      <c r="BI151" s="63" t="n">
        <v>0</v>
      </c>
      <c r="BJ151" s="63" t="n">
        <v>1</v>
      </c>
      <c r="BK151" s="63" t="n">
        <v>0</v>
      </c>
      <c r="BL151" s="63" t="n">
        <v>1</v>
      </c>
      <c r="BM151" s="63" t="n">
        <v>0</v>
      </c>
      <c r="BN151" s="63" t="n">
        <v>1</v>
      </c>
      <c r="BO151" s="63" t="n">
        <v>0</v>
      </c>
      <c r="BP151" s="63" t="n">
        <v>1</v>
      </c>
      <c r="BQ151" s="63" t="n">
        <v>0</v>
      </c>
      <c r="BR151" s="63" t="n">
        <v>1</v>
      </c>
      <c r="BS151" s="63" t="n">
        <v>0</v>
      </c>
      <c r="BT151" s="63" t="n">
        <v>1</v>
      </c>
      <c r="BU151" s="63" t="n">
        <v>0</v>
      </c>
      <c r="BV151" s="63" t="n">
        <v>1</v>
      </c>
      <c r="BW151" s="63" t="n">
        <v>0</v>
      </c>
      <c r="BX151" s="63" t="n">
        <v>1</v>
      </c>
      <c r="BY151" s="63" t="n">
        <v>0</v>
      </c>
      <c r="BZ151" s="63" t="n">
        <v>1</v>
      </c>
      <c r="CA151" s="63" t="n">
        <v>0</v>
      </c>
      <c r="CB151" s="63" t="n">
        <v>1</v>
      </c>
      <c r="CC151" s="63" t="n">
        <v>0</v>
      </c>
      <c r="CD151" s="63" t="n">
        <v>1</v>
      </c>
      <c r="CE151" s="60" t="s">
        <v>450</v>
      </c>
      <c r="CF151" s="60" t="s">
        <v>450</v>
      </c>
      <c r="CG151" s="60" t="s">
        <v>450</v>
      </c>
      <c r="CH151" s="60" t="s">
        <v>450</v>
      </c>
      <c r="CI151" s="60" t="s">
        <v>159</v>
      </c>
      <c r="CJ151" s="60" t="s">
        <v>160</v>
      </c>
      <c r="CK151" s="60" t="s">
        <v>159</v>
      </c>
      <c r="CL151" s="60" t="s">
        <v>236</v>
      </c>
      <c r="CM151" s="60" t="s">
        <v>159</v>
      </c>
      <c r="CN151" s="60" t="s">
        <v>162</v>
      </c>
      <c r="CO151" s="63" t="s">
        <v>163</v>
      </c>
      <c r="CP151" s="63" t="s">
        <v>164</v>
      </c>
      <c r="CQ151" s="63" t="s">
        <v>163</v>
      </c>
      <c r="CR151" s="63" t="s">
        <v>164</v>
      </c>
      <c r="CS151" s="61" t="n">
        <v>8</v>
      </c>
      <c r="CT151" s="63" t="n">
        <v>0</v>
      </c>
      <c r="CU151" s="63" t="n">
        <v>0</v>
      </c>
      <c r="CV151" s="63" t="n">
        <v>0</v>
      </c>
      <c r="CW151" s="63" t="n">
        <v>1</v>
      </c>
      <c r="CX151" s="63" t="n">
        <v>1</v>
      </c>
      <c r="CY151" s="63" t="n">
        <v>0</v>
      </c>
      <c r="CZ151" s="61" t="n">
        <v>1</v>
      </c>
      <c r="DA151" s="65" t="n">
        <v>8</v>
      </c>
      <c r="DB151" s="65" t="n">
        <v>0</v>
      </c>
      <c r="DC151" s="65" t="n">
        <v>0</v>
      </c>
      <c r="DD151" s="65" t="n">
        <v>0</v>
      </c>
      <c r="DE151" s="65" t="n">
        <v>0</v>
      </c>
      <c r="DF151" s="66" t="n">
        <v>0</v>
      </c>
      <c r="DG151" s="66" t="n">
        <v>0</v>
      </c>
      <c r="DH151" s="66" t="n">
        <v>0</v>
      </c>
      <c r="DI151" s="66" t="n">
        <v>0</v>
      </c>
      <c r="DJ151" s="66" t="n">
        <v>16384</v>
      </c>
      <c r="DK151" s="66" t="s">
        <v>165</v>
      </c>
      <c r="DL151" s="66" t="s">
        <v>166</v>
      </c>
      <c r="DM151" s="66" t="n">
        <f aca="false">IF(EXACT(MIDB(A151,35,1),2),1,0)</f>
        <v>0</v>
      </c>
      <c r="DN151" s="67" t="n">
        <f aca="false">IF(P151&gt;0,1,0)</f>
        <v>0</v>
      </c>
      <c r="DO151" s="66" t="n">
        <f aca="false">(IF(((EXACT("MICRON",K151))+(EXACT("INTEL",K151))),1,0))*(IF(EXACT("1",CV151),1,0))</f>
        <v>0</v>
      </c>
      <c r="DP151" s="66" t="n">
        <f aca="false">IF(EXACT(C151,D151),1,0)</f>
        <v>1</v>
      </c>
      <c r="DQ151" s="66" t="n">
        <f aca="false">IF(IF(EXACT("TOSHIBA",K151),IF((O151*256)&gt;EN151/C151,1,0),0),EN151/C151,0)</f>
        <v>2048</v>
      </c>
      <c r="DR151" s="66" t="n">
        <f aca="false">IF(CS151&lt;9,0,IF(CS151&lt;13,1,IF(CS151&lt;17,2,3)))</f>
        <v>0</v>
      </c>
      <c r="DS151" s="66" t="n">
        <v>0</v>
      </c>
      <c r="DT151" s="68" t="n">
        <f aca="false">EE151*E151</f>
        <v>2048</v>
      </c>
      <c r="DU151" s="66" t="n">
        <f aca="false">E151*ED151</f>
        <v>2048</v>
      </c>
      <c r="DV151" s="66" t="n">
        <f aca="false">POWER(2,EI151)</f>
        <v>512</v>
      </c>
      <c r="DW151" s="66" t="n">
        <f aca="false">LOG(H151,2)</f>
        <v>1</v>
      </c>
      <c r="DX151" s="66" t="n">
        <f aca="false">H151-1</f>
        <v>1</v>
      </c>
      <c r="DY151" s="66" t="n">
        <f aca="false">LOG(I151,2)</f>
        <v>0</v>
      </c>
      <c r="DZ151" s="66" t="n">
        <f aca="false">I151-1</f>
        <v>0</v>
      </c>
      <c r="EA151" s="66" t="n">
        <f aca="false">J151-1</f>
        <v>1</v>
      </c>
      <c r="EB151" s="66" t="n">
        <f aca="false">IF(EXACT("SAMSUNG",K151),1,IF(EXACT("TOSHIBA",K151),2,IF(EXACT("MICRON",K151),3,IF(EXACT("INTEL",K151),4,0))))</f>
        <v>2</v>
      </c>
      <c r="EC151" s="66" t="n">
        <f aca="false">POWER(2,EH151)-1</f>
        <v>2047</v>
      </c>
      <c r="ED151" s="66" t="n">
        <f aca="false">D151*H151*I151*J151</f>
        <v>512</v>
      </c>
      <c r="EE151" s="66" t="n">
        <f aca="false">C151*H151*I151*J151</f>
        <v>512</v>
      </c>
      <c r="EF151" s="66" t="n">
        <f aca="false">LOG(EE151,2)</f>
        <v>9</v>
      </c>
      <c r="EG151" s="66" t="n">
        <f aca="false">LOG(C151,2)</f>
        <v>7</v>
      </c>
      <c r="EH151" s="66" t="n">
        <f aca="false">EF151+EJ151</f>
        <v>11</v>
      </c>
      <c r="EI151" s="66" t="n">
        <f aca="false">EG151+EJ151</f>
        <v>9</v>
      </c>
      <c r="EJ151" s="66" t="n">
        <f aca="false">LOG(E151,2)</f>
        <v>2</v>
      </c>
      <c r="EK151" s="68" t="n">
        <f aca="false">IF(H151&gt;1,IF(EXACT(EN151,C151),EG151+1,EG151),EG151)</f>
        <v>7</v>
      </c>
      <c r="EL151" s="69" t="n">
        <f aca="false">LOG(EE151/C151,2)</f>
        <v>2</v>
      </c>
      <c r="EM151" s="66" t="n">
        <f aca="false">POWER(2,EJ151)-1</f>
        <v>3</v>
      </c>
      <c r="EN151" s="68" t="n">
        <f aca="false">F151*C151</f>
        <v>262144</v>
      </c>
      <c r="EO151" s="68" t="n">
        <f aca="false">G151*C151</f>
        <v>0</v>
      </c>
      <c r="EP151" s="66" t="n">
        <v>0</v>
      </c>
      <c r="EQ151" s="66" t="n">
        <f aca="false">J151-1</f>
        <v>1</v>
      </c>
      <c r="ER151" s="66" t="n">
        <f aca="false">IF(P151&gt;0,P151*H151*I151,O151*256*H151*I151)</f>
        <v>8192</v>
      </c>
      <c r="ES151" s="66" t="n">
        <v>53248</v>
      </c>
      <c r="ET151" s="64" t="s">
        <v>167</v>
      </c>
      <c r="EU151" s="64" t="n">
        <v>0</v>
      </c>
      <c r="EV151" s="64" t="s">
        <v>168</v>
      </c>
    </row>
    <row r="152" s="64" customFormat="true" ht="14.25" hidden="false" customHeight="false" outlineLevel="0" collapsed="false">
      <c r="A152" s="60" t="s">
        <v>475</v>
      </c>
      <c r="B152" s="60" t="s">
        <v>476</v>
      </c>
      <c r="C152" s="60" t="n">
        <v>128</v>
      </c>
      <c r="D152" s="60" t="n">
        <v>128</v>
      </c>
      <c r="E152" s="60" t="n">
        <v>8</v>
      </c>
      <c r="F152" s="61" t="n">
        <v>2048</v>
      </c>
      <c r="G152" s="62" t="n">
        <v>0</v>
      </c>
      <c r="H152" s="60" t="n">
        <v>2</v>
      </c>
      <c r="I152" s="60" t="n">
        <v>1</v>
      </c>
      <c r="J152" s="60" t="n">
        <v>2</v>
      </c>
      <c r="K152" s="60" t="s">
        <v>466</v>
      </c>
      <c r="L152" s="63" t="s">
        <v>155</v>
      </c>
      <c r="M152" s="63" t="s">
        <v>193</v>
      </c>
      <c r="N152" s="63" t="s">
        <v>156</v>
      </c>
      <c r="O152" s="60" t="n">
        <v>8</v>
      </c>
      <c r="P152" s="63" t="n">
        <v>2048</v>
      </c>
      <c r="Q152" s="63" t="n">
        <v>10000</v>
      </c>
      <c r="R152" s="63" t="n">
        <v>5</v>
      </c>
      <c r="S152" s="64" t="n">
        <v>0</v>
      </c>
      <c r="T152" s="64" t="n">
        <v>3</v>
      </c>
      <c r="U152" s="64" t="n">
        <v>2</v>
      </c>
      <c r="V152" s="64" t="n">
        <v>3</v>
      </c>
      <c r="W152" s="64" t="n">
        <v>4</v>
      </c>
      <c r="X152" s="64" t="n">
        <v>5</v>
      </c>
      <c r="Y152" s="64" t="n">
        <v>6</v>
      </c>
      <c r="Z152" s="64" t="n">
        <v>7</v>
      </c>
      <c r="AA152" s="64" t="n">
        <v>8</v>
      </c>
      <c r="AB152" s="64" t="n">
        <v>9</v>
      </c>
      <c r="AC152" s="63" t="n">
        <v>10</v>
      </c>
      <c r="AD152" s="63" t="n">
        <v>11</v>
      </c>
      <c r="AE152" s="63" t="n">
        <v>12</v>
      </c>
      <c r="AF152" s="63" t="n">
        <v>13</v>
      </c>
      <c r="AG152" s="63" t="n">
        <v>14</v>
      </c>
      <c r="AH152" s="63" t="n">
        <v>15</v>
      </c>
      <c r="AI152" s="63" t="n">
        <v>0</v>
      </c>
      <c r="AJ152" s="63" t="n">
        <v>0</v>
      </c>
      <c r="AK152" s="63" t="n">
        <v>0</v>
      </c>
      <c r="AL152" s="63" t="n">
        <v>0</v>
      </c>
      <c r="AM152" s="63" t="n">
        <v>0</v>
      </c>
      <c r="AN152" s="63" t="n">
        <v>0</v>
      </c>
      <c r="AO152" s="63" t="n">
        <v>0</v>
      </c>
      <c r="AP152" s="63" t="n">
        <v>0</v>
      </c>
      <c r="AQ152" s="63" t="n">
        <v>0</v>
      </c>
      <c r="AR152" s="63" t="n">
        <v>0</v>
      </c>
      <c r="AS152" s="63" t="n">
        <v>0</v>
      </c>
      <c r="AT152" s="63" t="n">
        <v>0</v>
      </c>
      <c r="AU152" s="63" t="n">
        <v>0</v>
      </c>
      <c r="AV152" s="63" t="n">
        <v>0</v>
      </c>
      <c r="AW152" s="63" t="n">
        <v>0</v>
      </c>
      <c r="AX152" s="63" t="n">
        <v>0</v>
      </c>
      <c r="AY152" s="63" t="n">
        <v>0</v>
      </c>
      <c r="AZ152" s="63" t="n">
        <v>1</v>
      </c>
      <c r="BA152" s="63" t="n">
        <v>0</v>
      </c>
      <c r="BB152" s="63" t="n">
        <v>1</v>
      </c>
      <c r="BC152" s="63" t="n">
        <v>0</v>
      </c>
      <c r="BD152" s="63" t="n">
        <v>1</v>
      </c>
      <c r="BE152" s="63" t="n">
        <v>0</v>
      </c>
      <c r="BF152" s="63" t="n">
        <v>1</v>
      </c>
      <c r="BG152" s="63" t="n">
        <v>0</v>
      </c>
      <c r="BH152" s="63" t="n">
        <v>1</v>
      </c>
      <c r="BI152" s="63" t="n">
        <v>0</v>
      </c>
      <c r="BJ152" s="63" t="n">
        <v>1</v>
      </c>
      <c r="BK152" s="63" t="n">
        <v>0</v>
      </c>
      <c r="BL152" s="63" t="n">
        <v>1</v>
      </c>
      <c r="BM152" s="63" t="n">
        <v>0</v>
      </c>
      <c r="BN152" s="63" t="n">
        <v>1</v>
      </c>
      <c r="BO152" s="63" t="n">
        <v>0</v>
      </c>
      <c r="BP152" s="63" t="n">
        <v>1</v>
      </c>
      <c r="BQ152" s="63" t="n">
        <v>0</v>
      </c>
      <c r="BR152" s="63" t="n">
        <v>1</v>
      </c>
      <c r="BS152" s="63" t="n">
        <v>0</v>
      </c>
      <c r="BT152" s="63" t="n">
        <v>1</v>
      </c>
      <c r="BU152" s="63" t="n">
        <v>0</v>
      </c>
      <c r="BV152" s="63" t="n">
        <v>1</v>
      </c>
      <c r="BW152" s="63" t="n">
        <v>0</v>
      </c>
      <c r="BX152" s="63" t="n">
        <v>1</v>
      </c>
      <c r="BY152" s="63" t="n">
        <v>0</v>
      </c>
      <c r="BZ152" s="63" t="n">
        <v>1</v>
      </c>
      <c r="CA152" s="63" t="n">
        <v>0</v>
      </c>
      <c r="CB152" s="63" t="n">
        <v>1</v>
      </c>
      <c r="CC152" s="63" t="n">
        <v>0</v>
      </c>
      <c r="CD152" s="63" t="n">
        <v>1</v>
      </c>
      <c r="CE152" s="60" t="s">
        <v>450</v>
      </c>
      <c r="CF152" s="60" t="s">
        <v>450</v>
      </c>
      <c r="CG152" s="60" t="s">
        <v>450</v>
      </c>
      <c r="CH152" s="60" t="s">
        <v>450</v>
      </c>
      <c r="CI152" s="60" t="s">
        <v>159</v>
      </c>
      <c r="CJ152" s="60" t="s">
        <v>160</v>
      </c>
      <c r="CK152" s="60" t="s">
        <v>159</v>
      </c>
      <c r="CL152" s="60" t="s">
        <v>236</v>
      </c>
      <c r="CM152" s="60" t="s">
        <v>159</v>
      </c>
      <c r="CN152" s="60" t="s">
        <v>162</v>
      </c>
      <c r="CO152" s="63" t="s">
        <v>163</v>
      </c>
      <c r="CP152" s="63" t="s">
        <v>164</v>
      </c>
      <c r="CQ152" s="63" t="s">
        <v>163</v>
      </c>
      <c r="CR152" s="63" t="s">
        <v>164</v>
      </c>
      <c r="CS152" s="61" t="n">
        <v>12</v>
      </c>
      <c r="CT152" s="63" t="n">
        <v>0</v>
      </c>
      <c r="CU152" s="63" t="n">
        <v>0</v>
      </c>
      <c r="CV152" s="63" t="n">
        <v>0</v>
      </c>
      <c r="CW152" s="63" t="n">
        <v>1</v>
      </c>
      <c r="CX152" s="63" t="n">
        <v>1</v>
      </c>
      <c r="CY152" s="63" t="n">
        <v>0</v>
      </c>
      <c r="CZ152" s="61" t="n">
        <v>1</v>
      </c>
      <c r="DA152" s="65" t="n">
        <v>8</v>
      </c>
      <c r="DB152" s="65" t="n">
        <v>0</v>
      </c>
      <c r="DC152" s="65" t="n">
        <v>0</v>
      </c>
      <c r="DD152" s="65" t="n">
        <v>0</v>
      </c>
      <c r="DE152" s="65" t="n">
        <v>0</v>
      </c>
      <c r="DF152" s="66" t="n">
        <v>0</v>
      </c>
      <c r="DG152" s="66" t="n">
        <v>0</v>
      </c>
      <c r="DH152" s="66" t="n">
        <v>0</v>
      </c>
      <c r="DI152" s="66" t="n">
        <v>0</v>
      </c>
      <c r="DJ152" s="66" t="n">
        <v>16384</v>
      </c>
      <c r="DK152" s="66" t="s">
        <v>165</v>
      </c>
      <c r="DL152" s="66" t="s">
        <v>166</v>
      </c>
      <c r="DM152" s="66" t="n">
        <f aca="false">IF(EXACT(MIDB(A152,35,1),2),1,0)</f>
        <v>0</v>
      </c>
      <c r="DN152" s="67" t="n">
        <f aca="false">IF(P152&gt;0,1,0)</f>
        <v>1</v>
      </c>
      <c r="DO152" s="66" t="n">
        <f aca="false">(IF(((EXACT("MICRON",K152))+(EXACT("INTEL",K152))),1,0))*(IF(EXACT("1",CV152),1,0))</f>
        <v>0</v>
      </c>
      <c r="DP152" s="66" t="n">
        <f aca="false">IF(EXACT(C152,D152),1,0)</f>
        <v>1</v>
      </c>
      <c r="DQ152" s="66" t="n">
        <f aca="false">IF(IF(EXACT("TOSHIBA",K152),IF((O152*256)&gt;EN152/C152,1,0),0),EN152/C152,0)</f>
        <v>0</v>
      </c>
      <c r="DR152" s="66" t="n">
        <f aca="false">IF(CS152&lt;9,0,IF(CS152&lt;13,1,IF(CS152&lt;17,2,3)))</f>
        <v>1</v>
      </c>
      <c r="DS152" s="66" t="n">
        <v>0</v>
      </c>
      <c r="DT152" s="68" t="n">
        <f aca="false">EE152*E152</f>
        <v>4096</v>
      </c>
      <c r="DU152" s="66" t="n">
        <f aca="false">E152*ED152</f>
        <v>4096</v>
      </c>
      <c r="DV152" s="66" t="n">
        <f aca="false">POWER(2,EI152)</f>
        <v>1024</v>
      </c>
      <c r="DW152" s="66" t="n">
        <f aca="false">LOG(H152,2)</f>
        <v>1</v>
      </c>
      <c r="DX152" s="66" t="n">
        <f aca="false">H152-1</f>
        <v>1</v>
      </c>
      <c r="DY152" s="66" t="n">
        <f aca="false">LOG(I152,2)</f>
        <v>0</v>
      </c>
      <c r="DZ152" s="66" t="n">
        <f aca="false">I152-1</f>
        <v>0</v>
      </c>
      <c r="EA152" s="66" t="n">
        <f aca="false">J152-1</f>
        <v>1</v>
      </c>
      <c r="EB152" s="66" t="n">
        <f aca="false">IF(EXACT("SAMSUNG",K152),1,IF(EXACT("TOSHIBA",K152),2,IF(EXACT("MICRON",K152),3,IF(EXACT("INTEL",K152),4,0))))</f>
        <v>2</v>
      </c>
      <c r="EC152" s="66" t="n">
        <f aca="false">POWER(2,EH152)-1</f>
        <v>4095</v>
      </c>
      <c r="ED152" s="66" t="n">
        <f aca="false">D152*H152*I152*J152</f>
        <v>512</v>
      </c>
      <c r="EE152" s="66" t="n">
        <f aca="false">C152*H152*I152*J152</f>
        <v>512</v>
      </c>
      <c r="EF152" s="66" t="n">
        <f aca="false">LOG(EE152,2)</f>
        <v>9</v>
      </c>
      <c r="EG152" s="66" t="n">
        <f aca="false">LOG(C152,2)</f>
        <v>7</v>
      </c>
      <c r="EH152" s="66" t="n">
        <f aca="false">EF152+EJ152</f>
        <v>12</v>
      </c>
      <c r="EI152" s="66" t="n">
        <f aca="false">EG152+EJ152</f>
        <v>10</v>
      </c>
      <c r="EJ152" s="66" t="n">
        <f aca="false">LOG(E152,2)</f>
        <v>3</v>
      </c>
      <c r="EK152" s="68" t="n">
        <f aca="false">IF(H152&gt;1,IF(EXACT(EN152,C152),EG152+1,EG152),EG152)</f>
        <v>7</v>
      </c>
      <c r="EL152" s="69" t="n">
        <f aca="false">LOG(EE152/C152,2)</f>
        <v>2</v>
      </c>
      <c r="EM152" s="66" t="n">
        <f aca="false">POWER(2,EJ152)-1</f>
        <v>7</v>
      </c>
      <c r="EN152" s="68" t="n">
        <f aca="false">F152*C152</f>
        <v>262144</v>
      </c>
      <c r="EO152" s="68" t="n">
        <f aca="false">G152*C152</f>
        <v>0</v>
      </c>
      <c r="EP152" s="66" t="n">
        <v>0</v>
      </c>
      <c r="EQ152" s="66" t="n">
        <f aca="false">J152-1</f>
        <v>1</v>
      </c>
      <c r="ER152" s="66" t="n">
        <f aca="false">IF(P152&gt;0,P152*H152*I152,O152*256*H152*I152)</f>
        <v>4096</v>
      </c>
      <c r="ES152" s="66" t="n">
        <v>53248</v>
      </c>
      <c r="ET152" s="64" t="s">
        <v>167</v>
      </c>
      <c r="EU152" s="64" t="n">
        <v>0</v>
      </c>
      <c r="EV152" s="64" t="s">
        <v>168</v>
      </c>
    </row>
    <row r="153" s="64" customFormat="true" ht="14.25" hidden="false" customHeight="false" outlineLevel="0" collapsed="false">
      <c r="A153" s="60" t="s">
        <v>477</v>
      </c>
      <c r="B153" s="60" t="s">
        <v>478</v>
      </c>
      <c r="C153" s="60" t="n">
        <v>128</v>
      </c>
      <c r="D153" s="60" t="n">
        <v>128</v>
      </c>
      <c r="E153" s="60" t="n">
        <v>8</v>
      </c>
      <c r="F153" s="61" t="n">
        <v>2048</v>
      </c>
      <c r="G153" s="62" t="n">
        <v>0</v>
      </c>
      <c r="H153" s="60" t="n">
        <v>2</v>
      </c>
      <c r="I153" s="60" t="n">
        <v>1</v>
      </c>
      <c r="J153" s="60" t="n">
        <v>1</v>
      </c>
      <c r="K153" s="60" t="s">
        <v>466</v>
      </c>
      <c r="L153" s="63" t="s">
        <v>155</v>
      </c>
      <c r="M153" s="63" t="s">
        <v>156</v>
      </c>
      <c r="N153" s="63" t="s">
        <v>156</v>
      </c>
      <c r="O153" s="60" t="n">
        <v>8</v>
      </c>
      <c r="P153" s="63" t="n">
        <v>0</v>
      </c>
      <c r="Q153" s="63" t="n">
        <v>10000</v>
      </c>
      <c r="R153" s="63" t="n">
        <v>5</v>
      </c>
      <c r="S153" s="64" t="n">
        <v>0</v>
      </c>
      <c r="T153" s="64" t="n">
        <v>1</v>
      </c>
      <c r="U153" s="64" t="n">
        <v>2</v>
      </c>
      <c r="V153" s="64" t="n">
        <v>3</v>
      </c>
      <c r="W153" s="64" t="n">
        <v>4</v>
      </c>
      <c r="X153" s="64" t="n">
        <v>5</v>
      </c>
      <c r="Y153" s="64" t="n">
        <v>6</v>
      </c>
      <c r="Z153" s="64" t="n">
        <v>7</v>
      </c>
      <c r="AA153" s="64" t="n">
        <v>8</v>
      </c>
      <c r="AB153" s="64" t="n">
        <v>9</v>
      </c>
      <c r="AC153" s="63" t="n">
        <v>10</v>
      </c>
      <c r="AD153" s="63" t="n">
        <v>11</v>
      </c>
      <c r="AE153" s="63" t="n">
        <v>12</v>
      </c>
      <c r="AF153" s="63" t="n">
        <v>13</v>
      </c>
      <c r="AG153" s="63" t="n">
        <v>14</v>
      </c>
      <c r="AH153" s="63" t="n">
        <v>15</v>
      </c>
      <c r="AI153" s="63" t="n">
        <v>0</v>
      </c>
      <c r="AJ153" s="63" t="n">
        <v>0</v>
      </c>
      <c r="AK153" s="63" t="n">
        <v>0</v>
      </c>
      <c r="AL153" s="63" t="n">
        <v>0</v>
      </c>
      <c r="AM153" s="63" t="n">
        <v>0</v>
      </c>
      <c r="AN153" s="63" t="n">
        <v>0</v>
      </c>
      <c r="AO153" s="63" t="n">
        <v>0</v>
      </c>
      <c r="AP153" s="63" t="n">
        <v>0</v>
      </c>
      <c r="AQ153" s="63" t="n">
        <v>0</v>
      </c>
      <c r="AR153" s="63" t="n">
        <v>0</v>
      </c>
      <c r="AS153" s="63" t="n">
        <v>0</v>
      </c>
      <c r="AT153" s="63" t="n">
        <v>0</v>
      </c>
      <c r="AU153" s="63" t="n">
        <v>0</v>
      </c>
      <c r="AV153" s="63" t="n">
        <v>0</v>
      </c>
      <c r="AW153" s="63" t="n">
        <v>0</v>
      </c>
      <c r="AX153" s="63" t="n">
        <v>0</v>
      </c>
      <c r="AY153" s="63" t="n">
        <v>0</v>
      </c>
      <c r="AZ153" s="63" t="n">
        <v>1</v>
      </c>
      <c r="BA153" s="63" t="n">
        <v>0</v>
      </c>
      <c r="BB153" s="63" t="n">
        <v>1</v>
      </c>
      <c r="BC153" s="63" t="n">
        <v>0</v>
      </c>
      <c r="BD153" s="63" t="n">
        <v>1</v>
      </c>
      <c r="BE153" s="63" t="n">
        <v>0</v>
      </c>
      <c r="BF153" s="63" t="n">
        <v>1</v>
      </c>
      <c r="BG153" s="63" t="n">
        <v>0</v>
      </c>
      <c r="BH153" s="63" t="n">
        <v>1</v>
      </c>
      <c r="BI153" s="63" t="n">
        <v>0</v>
      </c>
      <c r="BJ153" s="63" t="n">
        <v>1</v>
      </c>
      <c r="BK153" s="63" t="n">
        <v>0</v>
      </c>
      <c r="BL153" s="63" t="n">
        <v>1</v>
      </c>
      <c r="BM153" s="63" t="n">
        <v>0</v>
      </c>
      <c r="BN153" s="63" t="n">
        <v>1</v>
      </c>
      <c r="BO153" s="63" t="n">
        <v>0</v>
      </c>
      <c r="BP153" s="63" t="n">
        <v>1</v>
      </c>
      <c r="BQ153" s="63" t="n">
        <v>0</v>
      </c>
      <c r="BR153" s="63" t="n">
        <v>1</v>
      </c>
      <c r="BS153" s="63" t="n">
        <v>0</v>
      </c>
      <c r="BT153" s="63" t="n">
        <v>1</v>
      </c>
      <c r="BU153" s="63" t="n">
        <v>0</v>
      </c>
      <c r="BV153" s="63" t="n">
        <v>1</v>
      </c>
      <c r="BW153" s="63" t="n">
        <v>0</v>
      </c>
      <c r="BX153" s="63" t="n">
        <v>1</v>
      </c>
      <c r="BY153" s="63" t="n">
        <v>0</v>
      </c>
      <c r="BZ153" s="63" t="n">
        <v>1</v>
      </c>
      <c r="CA153" s="63" t="n">
        <v>0</v>
      </c>
      <c r="CB153" s="63" t="n">
        <v>1</v>
      </c>
      <c r="CC153" s="63" t="n">
        <v>0</v>
      </c>
      <c r="CD153" s="63" t="n">
        <v>1</v>
      </c>
      <c r="CE153" s="60" t="s">
        <v>450</v>
      </c>
      <c r="CF153" s="60" t="s">
        <v>450</v>
      </c>
      <c r="CG153" s="60" t="s">
        <v>450</v>
      </c>
      <c r="CH153" s="60" t="s">
        <v>450</v>
      </c>
      <c r="CI153" s="60" t="s">
        <v>159</v>
      </c>
      <c r="CJ153" s="60" t="s">
        <v>160</v>
      </c>
      <c r="CK153" s="60" t="s">
        <v>159</v>
      </c>
      <c r="CL153" s="60" t="s">
        <v>236</v>
      </c>
      <c r="CM153" s="60" t="s">
        <v>159</v>
      </c>
      <c r="CN153" s="60" t="s">
        <v>162</v>
      </c>
      <c r="CO153" s="63" t="s">
        <v>163</v>
      </c>
      <c r="CP153" s="63" t="s">
        <v>164</v>
      </c>
      <c r="CQ153" s="63" t="s">
        <v>163</v>
      </c>
      <c r="CR153" s="63" t="s">
        <v>164</v>
      </c>
      <c r="CS153" s="61" t="n">
        <v>12</v>
      </c>
      <c r="CT153" s="63" t="n">
        <v>0</v>
      </c>
      <c r="CU153" s="63" t="n">
        <v>0</v>
      </c>
      <c r="CV153" s="63" t="n">
        <v>0</v>
      </c>
      <c r="CW153" s="63" t="n">
        <v>1</v>
      </c>
      <c r="CX153" s="63" t="n">
        <v>1</v>
      </c>
      <c r="CY153" s="63" t="n">
        <v>0</v>
      </c>
      <c r="CZ153" s="61" t="n">
        <v>1</v>
      </c>
      <c r="DA153" s="65" t="n">
        <v>8</v>
      </c>
      <c r="DB153" s="65" t="n">
        <v>0</v>
      </c>
      <c r="DC153" s="65" t="n">
        <v>0</v>
      </c>
      <c r="DD153" s="65" t="n">
        <v>0</v>
      </c>
      <c r="DE153" s="65" t="n">
        <v>0</v>
      </c>
      <c r="DF153" s="66" t="n">
        <v>0</v>
      </c>
      <c r="DG153" s="66" t="n">
        <v>0</v>
      </c>
      <c r="DH153" s="66" t="n">
        <v>0</v>
      </c>
      <c r="DI153" s="66" t="n">
        <v>0</v>
      </c>
      <c r="DJ153" s="66" t="n">
        <v>16384</v>
      </c>
      <c r="DK153" s="66" t="s">
        <v>165</v>
      </c>
      <c r="DL153" s="66" t="s">
        <v>166</v>
      </c>
      <c r="DM153" s="66" t="n">
        <f aca="false">IF(EXACT(MIDB(A153,35,1),2),1,0)</f>
        <v>0</v>
      </c>
      <c r="DN153" s="67" t="n">
        <f aca="false">IF(P153&gt;0,1,0)</f>
        <v>0</v>
      </c>
      <c r="DO153" s="66" t="n">
        <f aca="false">(IF(((EXACT("MICRON",K153))+(EXACT("INTEL",K153))),1,0))*(IF(EXACT("1",CV153),1,0))</f>
        <v>0</v>
      </c>
      <c r="DP153" s="66" t="n">
        <f aca="false">IF(EXACT(C153,D153),1,0)</f>
        <v>1</v>
      </c>
      <c r="DQ153" s="66" t="n">
        <f aca="false">IF(IF(EXACT("TOSHIBA",K153),IF((O153*256)&gt;EN153/C153,1,0),0),EN153/C153,0)</f>
        <v>0</v>
      </c>
      <c r="DR153" s="66" t="n">
        <f aca="false">IF(CS153&lt;9,0,IF(CS153&lt;13,1,IF(CS153&lt;17,2,3)))</f>
        <v>1</v>
      </c>
      <c r="DS153" s="66" t="n">
        <v>0</v>
      </c>
      <c r="DT153" s="68" t="n">
        <f aca="false">EE153*E153</f>
        <v>2048</v>
      </c>
      <c r="DU153" s="66" t="n">
        <f aca="false">E153*ED153</f>
        <v>2048</v>
      </c>
      <c r="DV153" s="66" t="n">
        <f aca="false">POWER(2,EI153)</f>
        <v>1024</v>
      </c>
      <c r="DW153" s="66" t="n">
        <f aca="false">LOG(H153,2)</f>
        <v>1</v>
      </c>
      <c r="DX153" s="66" t="n">
        <f aca="false">H153-1</f>
        <v>1</v>
      </c>
      <c r="DY153" s="66" t="n">
        <f aca="false">LOG(I153,2)</f>
        <v>0</v>
      </c>
      <c r="DZ153" s="66" t="n">
        <f aca="false">I153-1</f>
        <v>0</v>
      </c>
      <c r="EA153" s="66" t="n">
        <f aca="false">J153-1</f>
        <v>0</v>
      </c>
      <c r="EB153" s="66" t="n">
        <f aca="false">IF(EXACT("SAMSUNG",K153),1,IF(EXACT("TOSHIBA",K153),2,IF(EXACT("MICRON",K153),3,IF(EXACT("INTEL",K153),4,0))))</f>
        <v>2</v>
      </c>
      <c r="EC153" s="66" t="n">
        <f aca="false">POWER(2,EH153)-1</f>
        <v>2047</v>
      </c>
      <c r="ED153" s="66" t="n">
        <f aca="false">D153*H153*I153*J153</f>
        <v>256</v>
      </c>
      <c r="EE153" s="66" t="n">
        <f aca="false">C153*H153*I153*J153</f>
        <v>256</v>
      </c>
      <c r="EF153" s="66" t="n">
        <f aca="false">LOG(EE153,2)</f>
        <v>8</v>
      </c>
      <c r="EG153" s="66" t="n">
        <f aca="false">LOG(C153,2)</f>
        <v>7</v>
      </c>
      <c r="EH153" s="66" t="n">
        <f aca="false">EF153+EJ153</f>
        <v>11</v>
      </c>
      <c r="EI153" s="66" t="n">
        <f aca="false">EG153+EJ153</f>
        <v>10</v>
      </c>
      <c r="EJ153" s="66" t="n">
        <f aca="false">LOG(E153,2)</f>
        <v>3</v>
      </c>
      <c r="EK153" s="68" t="n">
        <f aca="false">IF(H153&gt;1,IF(EXACT(EN153,C153),EG153+1,EG153),EG153)</f>
        <v>7</v>
      </c>
      <c r="EL153" s="69" t="n">
        <f aca="false">LOG(EE153/C153,2)</f>
        <v>1</v>
      </c>
      <c r="EM153" s="66" t="n">
        <f aca="false">POWER(2,EJ153)-1</f>
        <v>7</v>
      </c>
      <c r="EN153" s="68" t="n">
        <f aca="false">F153*C153</f>
        <v>262144</v>
      </c>
      <c r="EO153" s="68" t="n">
        <f aca="false">G153*C153</f>
        <v>0</v>
      </c>
      <c r="EP153" s="66" t="n">
        <v>0</v>
      </c>
      <c r="EQ153" s="66" t="n">
        <f aca="false">J153-1</f>
        <v>0</v>
      </c>
      <c r="ER153" s="66" t="n">
        <f aca="false">IF(P153&gt;0,P153*H153*I153,O153*256*H153*I153)</f>
        <v>4096</v>
      </c>
      <c r="ES153" s="66" t="n">
        <v>53248</v>
      </c>
      <c r="ET153" s="64" t="s">
        <v>167</v>
      </c>
      <c r="EU153" s="64" t="n">
        <v>0</v>
      </c>
      <c r="EV153" s="64" t="s">
        <v>168</v>
      </c>
    </row>
    <row r="154" s="64" customFormat="true" ht="14.25" hidden="false" customHeight="false" outlineLevel="0" collapsed="false">
      <c r="A154" s="60" t="s">
        <v>479</v>
      </c>
      <c r="B154" s="60" t="s">
        <v>480</v>
      </c>
      <c r="C154" s="60" t="n">
        <v>128</v>
      </c>
      <c r="D154" s="60" t="n">
        <v>128</v>
      </c>
      <c r="E154" s="60" t="n">
        <v>8</v>
      </c>
      <c r="F154" s="61" t="n">
        <v>0</v>
      </c>
      <c r="G154" s="62" t="n">
        <v>0</v>
      </c>
      <c r="H154" s="60" t="n">
        <v>1</v>
      </c>
      <c r="I154" s="60" t="n">
        <v>1</v>
      </c>
      <c r="J154" s="60" t="n">
        <v>1</v>
      </c>
      <c r="K154" s="60" t="s">
        <v>466</v>
      </c>
      <c r="L154" s="63" t="s">
        <v>155</v>
      </c>
      <c r="M154" s="63" t="s">
        <v>156</v>
      </c>
      <c r="N154" s="63" t="s">
        <v>156</v>
      </c>
      <c r="O154" s="60" t="n">
        <v>8</v>
      </c>
      <c r="P154" s="63" t="n">
        <v>0</v>
      </c>
      <c r="Q154" s="63" t="n">
        <v>10000</v>
      </c>
      <c r="R154" s="63" t="n">
        <v>5</v>
      </c>
      <c r="S154" s="64" t="n">
        <v>0</v>
      </c>
      <c r="T154" s="64" t="n">
        <v>1</v>
      </c>
      <c r="U154" s="64" t="n">
        <v>2</v>
      </c>
      <c r="V154" s="64" t="n">
        <v>3</v>
      </c>
      <c r="W154" s="64" t="n">
        <v>4</v>
      </c>
      <c r="X154" s="64" t="n">
        <v>5</v>
      </c>
      <c r="Y154" s="64" t="n">
        <v>6</v>
      </c>
      <c r="Z154" s="64" t="n">
        <v>7</v>
      </c>
      <c r="AA154" s="64" t="n">
        <v>8</v>
      </c>
      <c r="AB154" s="64" t="n">
        <v>9</v>
      </c>
      <c r="AC154" s="63" t="n">
        <v>10</v>
      </c>
      <c r="AD154" s="63" t="n">
        <v>11</v>
      </c>
      <c r="AE154" s="63" t="n">
        <v>12</v>
      </c>
      <c r="AF154" s="63" t="n">
        <v>13</v>
      </c>
      <c r="AG154" s="63" t="n">
        <v>14</v>
      </c>
      <c r="AH154" s="63" t="n">
        <v>15</v>
      </c>
      <c r="AI154" s="63" t="n">
        <v>0</v>
      </c>
      <c r="AJ154" s="63" t="n">
        <v>0</v>
      </c>
      <c r="AK154" s="63" t="n">
        <v>0</v>
      </c>
      <c r="AL154" s="63" t="n">
        <v>0</v>
      </c>
      <c r="AM154" s="63" t="n">
        <v>0</v>
      </c>
      <c r="AN154" s="63" t="n">
        <v>0</v>
      </c>
      <c r="AO154" s="63" t="n">
        <v>0</v>
      </c>
      <c r="AP154" s="63" t="n">
        <v>0</v>
      </c>
      <c r="AQ154" s="63" t="n">
        <v>0</v>
      </c>
      <c r="AR154" s="63" t="n">
        <v>0</v>
      </c>
      <c r="AS154" s="63" t="n">
        <v>0</v>
      </c>
      <c r="AT154" s="63" t="n">
        <v>0</v>
      </c>
      <c r="AU154" s="63" t="n">
        <v>0</v>
      </c>
      <c r="AV154" s="63" t="n">
        <v>0</v>
      </c>
      <c r="AW154" s="63" t="n">
        <v>0</v>
      </c>
      <c r="AX154" s="63" t="n">
        <v>0</v>
      </c>
      <c r="AY154" s="63" t="n">
        <v>0</v>
      </c>
      <c r="AZ154" s="63" t="n">
        <v>1</v>
      </c>
      <c r="BA154" s="63" t="n">
        <v>0</v>
      </c>
      <c r="BB154" s="63" t="n">
        <v>1</v>
      </c>
      <c r="BC154" s="63" t="n">
        <v>0</v>
      </c>
      <c r="BD154" s="63" t="n">
        <v>1</v>
      </c>
      <c r="BE154" s="63" t="n">
        <v>0</v>
      </c>
      <c r="BF154" s="63" t="n">
        <v>1</v>
      </c>
      <c r="BG154" s="63" t="n">
        <v>0</v>
      </c>
      <c r="BH154" s="63" t="n">
        <v>1</v>
      </c>
      <c r="BI154" s="63" t="n">
        <v>0</v>
      </c>
      <c r="BJ154" s="63" t="n">
        <v>1</v>
      </c>
      <c r="BK154" s="63" t="n">
        <v>0</v>
      </c>
      <c r="BL154" s="63" t="n">
        <v>1</v>
      </c>
      <c r="BM154" s="63" t="n">
        <v>0</v>
      </c>
      <c r="BN154" s="63" t="n">
        <v>1</v>
      </c>
      <c r="BO154" s="63" t="n">
        <v>0</v>
      </c>
      <c r="BP154" s="63" t="n">
        <v>1</v>
      </c>
      <c r="BQ154" s="63" t="n">
        <v>0</v>
      </c>
      <c r="BR154" s="63" t="n">
        <v>1</v>
      </c>
      <c r="BS154" s="63" t="n">
        <v>0</v>
      </c>
      <c r="BT154" s="63" t="n">
        <v>1</v>
      </c>
      <c r="BU154" s="63" t="n">
        <v>0</v>
      </c>
      <c r="BV154" s="63" t="n">
        <v>1</v>
      </c>
      <c r="BW154" s="63" t="n">
        <v>0</v>
      </c>
      <c r="BX154" s="63" t="n">
        <v>1</v>
      </c>
      <c r="BY154" s="63" t="n">
        <v>0</v>
      </c>
      <c r="BZ154" s="63" t="n">
        <v>1</v>
      </c>
      <c r="CA154" s="63" t="n">
        <v>0</v>
      </c>
      <c r="CB154" s="63" t="n">
        <v>1</v>
      </c>
      <c r="CC154" s="63" t="n">
        <v>0</v>
      </c>
      <c r="CD154" s="63" t="n">
        <v>1</v>
      </c>
      <c r="CE154" s="60" t="s">
        <v>450</v>
      </c>
      <c r="CF154" s="60" t="s">
        <v>450</v>
      </c>
      <c r="CG154" s="60" t="s">
        <v>450</v>
      </c>
      <c r="CH154" s="60" t="s">
        <v>450</v>
      </c>
      <c r="CI154" s="60" t="s">
        <v>159</v>
      </c>
      <c r="CJ154" s="60" t="s">
        <v>162</v>
      </c>
      <c r="CK154" s="60" t="s">
        <v>159</v>
      </c>
      <c r="CL154" s="60" t="s">
        <v>162</v>
      </c>
      <c r="CM154" s="60" t="s">
        <v>159</v>
      </c>
      <c r="CN154" s="60" t="s">
        <v>162</v>
      </c>
      <c r="CO154" s="63" t="s">
        <v>163</v>
      </c>
      <c r="CP154" s="63" t="s">
        <v>164</v>
      </c>
      <c r="CQ154" s="63" t="s">
        <v>163</v>
      </c>
      <c r="CR154" s="63" t="s">
        <v>164</v>
      </c>
      <c r="CS154" s="61" t="n">
        <v>12</v>
      </c>
      <c r="CT154" s="63" t="n">
        <v>0</v>
      </c>
      <c r="CU154" s="63" t="n">
        <v>0</v>
      </c>
      <c r="CV154" s="63" t="n">
        <v>0</v>
      </c>
      <c r="CW154" s="63" t="n">
        <v>1</v>
      </c>
      <c r="CX154" s="63" t="n">
        <v>1</v>
      </c>
      <c r="CY154" s="63" t="n">
        <v>0</v>
      </c>
      <c r="CZ154" s="61" t="n">
        <v>1</v>
      </c>
      <c r="DA154" s="65" t="n">
        <v>8</v>
      </c>
      <c r="DB154" s="65" t="n">
        <v>0</v>
      </c>
      <c r="DC154" s="65" t="n">
        <v>0</v>
      </c>
      <c r="DD154" s="65" t="n">
        <v>0</v>
      </c>
      <c r="DE154" s="65" t="n">
        <v>0</v>
      </c>
      <c r="DF154" s="66" t="n">
        <v>0</v>
      </c>
      <c r="DG154" s="66" t="n">
        <v>0</v>
      </c>
      <c r="DH154" s="66" t="n">
        <v>0</v>
      </c>
      <c r="DI154" s="66" t="n">
        <v>0</v>
      </c>
      <c r="DJ154" s="66" t="n">
        <v>16384</v>
      </c>
      <c r="DK154" s="66" t="s">
        <v>165</v>
      </c>
      <c r="DL154" s="66" t="s">
        <v>166</v>
      </c>
      <c r="DM154" s="66" t="n">
        <f aca="false">IF(EXACT(MIDB(A154,35,1),2),1,0)</f>
        <v>0</v>
      </c>
      <c r="DN154" s="67" t="n">
        <f aca="false">IF(P154&gt;0,1,0)</f>
        <v>0</v>
      </c>
      <c r="DO154" s="66" t="n">
        <f aca="false">(IF(((EXACT("MICRON",K154))+(EXACT("INTEL",K154))),1,0))*(IF(EXACT("1",CV154),1,0))</f>
        <v>0</v>
      </c>
      <c r="DP154" s="66" t="n">
        <f aca="false">IF(EXACT(C154,D154),1,0)</f>
        <v>1</v>
      </c>
      <c r="DQ154" s="66" t="n">
        <f aca="false">IF(IF(EXACT("TOSHIBA",K154),IF((O154*256)&gt;EN154/C154,1,0),0),EN154/C154,0)</f>
        <v>0</v>
      </c>
      <c r="DR154" s="66" t="n">
        <f aca="false">IF(CS154&lt;9,0,IF(CS154&lt;13,1,IF(CS154&lt;17,2,3)))</f>
        <v>1</v>
      </c>
      <c r="DS154" s="66" t="n">
        <v>0</v>
      </c>
      <c r="DT154" s="68" t="n">
        <f aca="false">EE154*E154</f>
        <v>1024</v>
      </c>
      <c r="DU154" s="66" t="n">
        <f aca="false">E154*ED154</f>
        <v>1024</v>
      </c>
      <c r="DV154" s="66" t="n">
        <f aca="false">POWER(2,EI154)</f>
        <v>1024</v>
      </c>
      <c r="DW154" s="66" t="n">
        <f aca="false">LOG(H154,2)</f>
        <v>0</v>
      </c>
      <c r="DX154" s="66" t="n">
        <f aca="false">H154-1</f>
        <v>0</v>
      </c>
      <c r="DY154" s="66" t="n">
        <f aca="false">LOG(I154,2)</f>
        <v>0</v>
      </c>
      <c r="DZ154" s="66" t="n">
        <f aca="false">I154-1</f>
        <v>0</v>
      </c>
      <c r="EA154" s="66" t="n">
        <f aca="false">J154-1</f>
        <v>0</v>
      </c>
      <c r="EB154" s="66" t="n">
        <f aca="false">IF(EXACT("SAMSUNG",K154),1,IF(EXACT("TOSHIBA",K154),2,IF(EXACT("MICRON",K154),3,IF(EXACT("INTEL",K154),4,0))))</f>
        <v>2</v>
      </c>
      <c r="EC154" s="66" t="n">
        <f aca="false">POWER(2,EH154)-1</f>
        <v>1023</v>
      </c>
      <c r="ED154" s="66" t="n">
        <f aca="false">D154*H154*I154*J154</f>
        <v>128</v>
      </c>
      <c r="EE154" s="66" t="n">
        <f aca="false">C154*H154*I154*J154</f>
        <v>128</v>
      </c>
      <c r="EF154" s="66" t="n">
        <f aca="false">LOG(EE154,2)</f>
        <v>7</v>
      </c>
      <c r="EG154" s="66" t="n">
        <f aca="false">LOG(C154,2)</f>
        <v>7</v>
      </c>
      <c r="EH154" s="66" t="n">
        <f aca="false">EF154+EJ154</f>
        <v>10</v>
      </c>
      <c r="EI154" s="66" t="n">
        <f aca="false">EG154+EJ154</f>
        <v>10</v>
      </c>
      <c r="EJ154" s="66" t="n">
        <f aca="false">LOG(E154,2)</f>
        <v>3</v>
      </c>
      <c r="EK154" s="68" t="n">
        <f aca="false">IF(H154&gt;1,IF(EXACT(EN154,C154),EG154+1,EG154),EG154)</f>
        <v>7</v>
      </c>
      <c r="EL154" s="69" t="n">
        <f aca="false">LOG(EE154/C154,2)</f>
        <v>0</v>
      </c>
      <c r="EM154" s="66" t="n">
        <f aca="false">POWER(2,EJ154)-1</f>
        <v>7</v>
      </c>
      <c r="EN154" s="68" t="n">
        <f aca="false">F154*C154</f>
        <v>0</v>
      </c>
      <c r="EO154" s="68" t="n">
        <f aca="false">G154*C154</f>
        <v>0</v>
      </c>
      <c r="EP154" s="66" t="n">
        <v>0</v>
      </c>
      <c r="EQ154" s="66" t="n">
        <f aca="false">J154-1</f>
        <v>0</v>
      </c>
      <c r="ER154" s="66" t="n">
        <f aca="false">IF(P154&gt;0,P154*H154*I154,O154*256*H154*I154)</f>
        <v>2048</v>
      </c>
      <c r="ES154" s="66" t="n">
        <v>53248</v>
      </c>
      <c r="ET154" s="64" t="s">
        <v>167</v>
      </c>
      <c r="EU154" s="64" t="n">
        <v>0</v>
      </c>
      <c r="EV154" s="64" t="s">
        <v>168</v>
      </c>
    </row>
    <row r="155" s="64" customFormat="true" ht="14.25" hidden="false" customHeight="false" outlineLevel="0" collapsed="false">
      <c r="A155" s="60" t="s">
        <v>481</v>
      </c>
      <c r="B155" s="60" t="s">
        <v>482</v>
      </c>
      <c r="C155" s="60" t="n">
        <v>128</v>
      </c>
      <c r="D155" s="60" t="n">
        <v>128</v>
      </c>
      <c r="E155" s="60" t="n">
        <v>4</v>
      </c>
      <c r="F155" s="61" t="n">
        <v>2048</v>
      </c>
      <c r="G155" s="62" t="n">
        <v>0</v>
      </c>
      <c r="H155" s="60" t="n">
        <v>2</v>
      </c>
      <c r="I155" s="60" t="n">
        <v>1</v>
      </c>
      <c r="J155" s="60" t="n">
        <v>1</v>
      </c>
      <c r="K155" s="60" t="s">
        <v>466</v>
      </c>
      <c r="L155" s="63" t="s">
        <v>155</v>
      </c>
      <c r="M155" s="63" t="s">
        <v>156</v>
      </c>
      <c r="N155" s="63" t="s">
        <v>156</v>
      </c>
      <c r="O155" s="60" t="n">
        <v>16</v>
      </c>
      <c r="P155" s="63" t="n">
        <v>0</v>
      </c>
      <c r="Q155" s="63" t="n">
        <v>10000</v>
      </c>
      <c r="R155" s="63" t="n">
        <v>5</v>
      </c>
      <c r="S155" s="64" t="n">
        <v>0</v>
      </c>
      <c r="T155" s="64" t="n">
        <v>1</v>
      </c>
      <c r="U155" s="64" t="n">
        <v>2</v>
      </c>
      <c r="V155" s="64" t="n">
        <v>3</v>
      </c>
      <c r="W155" s="64" t="n">
        <v>4</v>
      </c>
      <c r="X155" s="64" t="n">
        <v>5</v>
      </c>
      <c r="Y155" s="64" t="n">
        <v>6</v>
      </c>
      <c r="Z155" s="64" t="n">
        <v>7</v>
      </c>
      <c r="AA155" s="64" t="n">
        <v>8</v>
      </c>
      <c r="AB155" s="64" t="n">
        <v>9</v>
      </c>
      <c r="AC155" s="63" t="n">
        <v>10</v>
      </c>
      <c r="AD155" s="63" t="n">
        <v>11</v>
      </c>
      <c r="AE155" s="63" t="n">
        <v>12</v>
      </c>
      <c r="AF155" s="63" t="n">
        <v>13</v>
      </c>
      <c r="AG155" s="63" t="n">
        <v>14</v>
      </c>
      <c r="AH155" s="63" t="n">
        <v>15</v>
      </c>
      <c r="AI155" s="63" t="n">
        <v>0</v>
      </c>
      <c r="AJ155" s="63" t="n">
        <v>0</v>
      </c>
      <c r="AK155" s="63" t="n">
        <v>0</v>
      </c>
      <c r="AL155" s="63" t="n">
        <v>0</v>
      </c>
      <c r="AM155" s="63" t="n">
        <v>0</v>
      </c>
      <c r="AN155" s="63" t="n">
        <v>0</v>
      </c>
      <c r="AO155" s="63" t="n">
        <v>0</v>
      </c>
      <c r="AP155" s="63" t="n">
        <v>0</v>
      </c>
      <c r="AQ155" s="63" t="n">
        <v>0</v>
      </c>
      <c r="AR155" s="63" t="n">
        <v>0</v>
      </c>
      <c r="AS155" s="63" t="n">
        <v>0</v>
      </c>
      <c r="AT155" s="63" t="n">
        <v>0</v>
      </c>
      <c r="AU155" s="63" t="n">
        <v>0</v>
      </c>
      <c r="AV155" s="63" t="n">
        <v>0</v>
      </c>
      <c r="AW155" s="63" t="n">
        <v>0</v>
      </c>
      <c r="AX155" s="63" t="n">
        <v>0</v>
      </c>
      <c r="AY155" s="63" t="n">
        <v>0</v>
      </c>
      <c r="AZ155" s="63" t="n">
        <v>1</v>
      </c>
      <c r="BA155" s="63" t="n">
        <v>0</v>
      </c>
      <c r="BB155" s="63" t="n">
        <v>1</v>
      </c>
      <c r="BC155" s="63" t="n">
        <v>0</v>
      </c>
      <c r="BD155" s="63" t="n">
        <v>1</v>
      </c>
      <c r="BE155" s="63" t="n">
        <v>0</v>
      </c>
      <c r="BF155" s="63" t="n">
        <v>1</v>
      </c>
      <c r="BG155" s="63" t="n">
        <v>0</v>
      </c>
      <c r="BH155" s="63" t="n">
        <v>1</v>
      </c>
      <c r="BI155" s="63" t="n">
        <v>0</v>
      </c>
      <c r="BJ155" s="63" t="n">
        <v>1</v>
      </c>
      <c r="BK155" s="63" t="n">
        <v>0</v>
      </c>
      <c r="BL155" s="63" t="n">
        <v>1</v>
      </c>
      <c r="BM155" s="63" t="n">
        <v>0</v>
      </c>
      <c r="BN155" s="63" t="n">
        <v>1</v>
      </c>
      <c r="BO155" s="63" t="n">
        <v>0</v>
      </c>
      <c r="BP155" s="63" t="n">
        <v>1</v>
      </c>
      <c r="BQ155" s="63" t="n">
        <v>0</v>
      </c>
      <c r="BR155" s="63" t="n">
        <v>1</v>
      </c>
      <c r="BS155" s="63" t="n">
        <v>0</v>
      </c>
      <c r="BT155" s="63" t="n">
        <v>1</v>
      </c>
      <c r="BU155" s="63" t="n">
        <v>0</v>
      </c>
      <c r="BV155" s="63" t="n">
        <v>1</v>
      </c>
      <c r="BW155" s="63" t="n">
        <v>0</v>
      </c>
      <c r="BX155" s="63" t="n">
        <v>1</v>
      </c>
      <c r="BY155" s="63" t="n">
        <v>0</v>
      </c>
      <c r="BZ155" s="63" t="n">
        <v>1</v>
      </c>
      <c r="CA155" s="63" t="n">
        <v>0</v>
      </c>
      <c r="CB155" s="63" t="n">
        <v>1</v>
      </c>
      <c r="CC155" s="63" t="n">
        <v>0</v>
      </c>
      <c r="CD155" s="63" t="n">
        <v>1</v>
      </c>
      <c r="CE155" s="60" t="s">
        <v>450</v>
      </c>
      <c r="CF155" s="60" t="s">
        <v>450</v>
      </c>
      <c r="CG155" s="60" t="s">
        <v>450</v>
      </c>
      <c r="CH155" s="60" t="s">
        <v>450</v>
      </c>
      <c r="CI155" s="60" t="s">
        <v>159</v>
      </c>
      <c r="CJ155" s="60" t="s">
        <v>160</v>
      </c>
      <c r="CK155" s="60" t="s">
        <v>159</v>
      </c>
      <c r="CL155" s="60" t="s">
        <v>236</v>
      </c>
      <c r="CM155" s="60" t="s">
        <v>159</v>
      </c>
      <c r="CN155" s="60" t="s">
        <v>162</v>
      </c>
      <c r="CO155" s="63" t="s">
        <v>163</v>
      </c>
      <c r="CP155" s="63" t="s">
        <v>164</v>
      </c>
      <c r="CQ155" s="63" t="s">
        <v>163</v>
      </c>
      <c r="CR155" s="63" t="s">
        <v>164</v>
      </c>
      <c r="CS155" s="61" t="n">
        <v>8</v>
      </c>
      <c r="CT155" s="63" t="n">
        <v>0</v>
      </c>
      <c r="CU155" s="63" t="n">
        <v>0</v>
      </c>
      <c r="CV155" s="63" t="n">
        <v>0</v>
      </c>
      <c r="CW155" s="63" t="n">
        <v>1</v>
      </c>
      <c r="CX155" s="63" t="n">
        <v>1</v>
      </c>
      <c r="CY155" s="63" t="n">
        <v>0</v>
      </c>
      <c r="CZ155" s="61" t="n">
        <v>1</v>
      </c>
      <c r="DA155" s="65" t="n">
        <v>8</v>
      </c>
      <c r="DB155" s="65" t="n">
        <v>0</v>
      </c>
      <c r="DC155" s="65" t="n">
        <v>0</v>
      </c>
      <c r="DD155" s="65" t="n">
        <v>0</v>
      </c>
      <c r="DE155" s="65" t="n">
        <v>0</v>
      </c>
      <c r="DF155" s="66" t="n">
        <v>0</v>
      </c>
      <c r="DG155" s="66" t="n">
        <v>0</v>
      </c>
      <c r="DH155" s="66" t="n">
        <v>0</v>
      </c>
      <c r="DI155" s="66" t="n">
        <v>0</v>
      </c>
      <c r="DJ155" s="66" t="n">
        <v>16384</v>
      </c>
      <c r="DK155" s="66" t="s">
        <v>165</v>
      </c>
      <c r="DL155" s="66" t="s">
        <v>166</v>
      </c>
      <c r="DM155" s="66" t="n">
        <f aca="false">IF(EXACT(MIDB(A155,35,1),2),1,0)</f>
        <v>0</v>
      </c>
      <c r="DN155" s="67" t="n">
        <f aca="false">IF(P155&gt;0,1,0)</f>
        <v>0</v>
      </c>
      <c r="DO155" s="66" t="n">
        <f aca="false">(IF(((EXACT("MICRON",K155))+(EXACT("INTEL",K155))),1,0))*(IF(EXACT("1",CV155),1,0))</f>
        <v>0</v>
      </c>
      <c r="DP155" s="66" t="n">
        <f aca="false">IF(EXACT(C155,D155),1,0)</f>
        <v>1</v>
      </c>
      <c r="DQ155" s="66" t="n">
        <f aca="false">IF(IF(EXACT("TOSHIBA",K155),IF((O155*256)&gt;EN155/C155,1,0),0),EN155/C155,0)</f>
        <v>2048</v>
      </c>
      <c r="DR155" s="66" t="n">
        <f aca="false">IF(CS155&lt;9,0,IF(CS155&lt;13,1,IF(CS155&lt;17,2,3)))</f>
        <v>0</v>
      </c>
      <c r="DS155" s="66" t="n">
        <v>0</v>
      </c>
      <c r="DT155" s="68" t="n">
        <f aca="false">EE155*E155</f>
        <v>1024</v>
      </c>
      <c r="DU155" s="66" t="n">
        <f aca="false">E155*ED155</f>
        <v>1024</v>
      </c>
      <c r="DV155" s="66" t="n">
        <f aca="false">POWER(2,EI155)</f>
        <v>512</v>
      </c>
      <c r="DW155" s="66" t="n">
        <f aca="false">LOG(H155,2)</f>
        <v>1</v>
      </c>
      <c r="DX155" s="66" t="n">
        <f aca="false">H155-1</f>
        <v>1</v>
      </c>
      <c r="DY155" s="66" t="n">
        <f aca="false">LOG(I155,2)</f>
        <v>0</v>
      </c>
      <c r="DZ155" s="66" t="n">
        <f aca="false">I155-1</f>
        <v>0</v>
      </c>
      <c r="EA155" s="66" t="n">
        <f aca="false">J155-1</f>
        <v>0</v>
      </c>
      <c r="EB155" s="66" t="n">
        <f aca="false">IF(EXACT("SAMSUNG",K155),1,IF(EXACT("TOSHIBA",K155),2,IF(EXACT("MICRON",K155),3,IF(EXACT("INTEL",K155),4,0))))</f>
        <v>2</v>
      </c>
      <c r="EC155" s="66" t="n">
        <f aca="false">POWER(2,EH155)-1</f>
        <v>1023</v>
      </c>
      <c r="ED155" s="66" t="n">
        <f aca="false">D155*H155*I155*J155</f>
        <v>256</v>
      </c>
      <c r="EE155" s="66" t="n">
        <f aca="false">C155*H155*I155*J155</f>
        <v>256</v>
      </c>
      <c r="EF155" s="66" t="n">
        <f aca="false">LOG(EE155,2)</f>
        <v>8</v>
      </c>
      <c r="EG155" s="66" t="n">
        <f aca="false">LOG(C155,2)</f>
        <v>7</v>
      </c>
      <c r="EH155" s="66" t="n">
        <f aca="false">EF155+EJ155</f>
        <v>10</v>
      </c>
      <c r="EI155" s="66" t="n">
        <f aca="false">EG155+EJ155</f>
        <v>9</v>
      </c>
      <c r="EJ155" s="66" t="n">
        <f aca="false">LOG(E155,2)</f>
        <v>2</v>
      </c>
      <c r="EK155" s="68" t="n">
        <f aca="false">IF(H155&gt;1,IF(EXACT(EN155,C155),EG155+1,EG155),EG155)</f>
        <v>7</v>
      </c>
      <c r="EL155" s="69" t="n">
        <f aca="false">LOG(EE155/C155,2)</f>
        <v>1</v>
      </c>
      <c r="EM155" s="66" t="n">
        <f aca="false">POWER(2,EJ155)-1</f>
        <v>3</v>
      </c>
      <c r="EN155" s="68" t="n">
        <f aca="false">F155*C155</f>
        <v>262144</v>
      </c>
      <c r="EO155" s="68" t="n">
        <f aca="false">G155*C155</f>
        <v>0</v>
      </c>
      <c r="EP155" s="66" t="n">
        <v>0</v>
      </c>
      <c r="EQ155" s="66" t="n">
        <f aca="false">J155-1</f>
        <v>0</v>
      </c>
      <c r="ER155" s="66" t="n">
        <f aca="false">IF(P155&gt;0,P155*H155*I155,O155*256*H155*I155)</f>
        <v>8192</v>
      </c>
      <c r="ES155" s="66" t="n">
        <v>53248</v>
      </c>
      <c r="ET155" s="64" t="s">
        <v>167</v>
      </c>
      <c r="EU155" s="64" t="n">
        <v>0</v>
      </c>
      <c r="EV155" s="64" t="s">
        <v>168</v>
      </c>
    </row>
    <row r="156" s="64" customFormat="true" ht="14.25" hidden="false" customHeight="false" outlineLevel="0" collapsed="false">
      <c r="A156" s="60" t="s">
        <v>483</v>
      </c>
      <c r="B156" s="60" t="s">
        <v>484</v>
      </c>
      <c r="C156" s="60" t="n">
        <v>128</v>
      </c>
      <c r="D156" s="60" t="n">
        <v>128</v>
      </c>
      <c r="E156" s="60" t="n">
        <v>4</v>
      </c>
      <c r="F156" s="61" t="n">
        <v>2048</v>
      </c>
      <c r="G156" s="62" t="n">
        <v>0</v>
      </c>
      <c r="H156" s="60" t="n">
        <v>2</v>
      </c>
      <c r="I156" s="60" t="n">
        <v>1</v>
      </c>
      <c r="J156" s="60" t="n">
        <v>1</v>
      </c>
      <c r="K156" s="60" t="s">
        <v>466</v>
      </c>
      <c r="L156" s="63" t="s">
        <v>155</v>
      </c>
      <c r="M156" s="63" t="s">
        <v>156</v>
      </c>
      <c r="N156" s="63" t="s">
        <v>156</v>
      </c>
      <c r="O156" s="60" t="n">
        <v>8</v>
      </c>
      <c r="P156" s="63" t="n">
        <v>0</v>
      </c>
      <c r="Q156" s="63" t="n">
        <v>10000</v>
      </c>
      <c r="R156" s="63" t="n">
        <v>5</v>
      </c>
      <c r="S156" s="64" t="n">
        <v>0</v>
      </c>
      <c r="T156" s="64" t="n">
        <v>1</v>
      </c>
      <c r="U156" s="64" t="n">
        <v>2</v>
      </c>
      <c r="V156" s="64" t="n">
        <v>3</v>
      </c>
      <c r="W156" s="64" t="n">
        <v>4</v>
      </c>
      <c r="X156" s="64" t="n">
        <v>5</v>
      </c>
      <c r="Y156" s="64" t="n">
        <v>6</v>
      </c>
      <c r="Z156" s="64" t="n">
        <v>7</v>
      </c>
      <c r="AA156" s="64" t="n">
        <v>8</v>
      </c>
      <c r="AB156" s="64" t="n">
        <v>9</v>
      </c>
      <c r="AC156" s="63" t="n">
        <v>10</v>
      </c>
      <c r="AD156" s="63" t="n">
        <v>11</v>
      </c>
      <c r="AE156" s="63" t="n">
        <v>12</v>
      </c>
      <c r="AF156" s="63" t="n">
        <v>13</v>
      </c>
      <c r="AG156" s="63" t="n">
        <v>14</v>
      </c>
      <c r="AH156" s="63" t="n">
        <v>15</v>
      </c>
      <c r="AI156" s="63" t="n">
        <v>0</v>
      </c>
      <c r="AJ156" s="63" t="n">
        <v>0</v>
      </c>
      <c r="AK156" s="63" t="n">
        <v>0</v>
      </c>
      <c r="AL156" s="63" t="n">
        <v>0</v>
      </c>
      <c r="AM156" s="63" t="n">
        <v>0</v>
      </c>
      <c r="AN156" s="63" t="n">
        <v>0</v>
      </c>
      <c r="AO156" s="63" t="n">
        <v>0</v>
      </c>
      <c r="AP156" s="63" t="n">
        <v>0</v>
      </c>
      <c r="AQ156" s="63" t="n">
        <v>0</v>
      </c>
      <c r="AR156" s="63" t="n">
        <v>0</v>
      </c>
      <c r="AS156" s="63" t="n">
        <v>0</v>
      </c>
      <c r="AT156" s="63" t="n">
        <v>0</v>
      </c>
      <c r="AU156" s="63" t="n">
        <v>0</v>
      </c>
      <c r="AV156" s="63" t="n">
        <v>0</v>
      </c>
      <c r="AW156" s="63" t="n">
        <v>0</v>
      </c>
      <c r="AX156" s="63" t="n">
        <v>0</v>
      </c>
      <c r="AY156" s="63" t="n">
        <v>0</v>
      </c>
      <c r="AZ156" s="63" t="n">
        <v>1</v>
      </c>
      <c r="BA156" s="63" t="n">
        <v>0</v>
      </c>
      <c r="BB156" s="63" t="n">
        <v>1</v>
      </c>
      <c r="BC156" s="63" t="n">
        <v>0</v>
      </c>
      <c r="BD156" s="63" t="n">
        <v>1</v>
      </c>
      <c r="BE156" s="63" t="n">
        <v>0</v>
      </c>
      <c r="BF156" s="63" t="n">
        <v>1</v>
      </c>
      <c r="BG156" s="63" t="n">
        <v>0</v>
      </c>
      <c r="BH156" s="63" t="n">
        <v>1</v>
      </c>
      <c r="BI156" s="63" t="n">
        <v>0</v>
      </c>
      <c r="BJ156" s="63" t="n">
        <v>1</v>
      </c>
      <c r="BK156" s="63" t="n">
        <v>0</v>
      </c>
      <c r="BL156" s="63" t="n">
        <v>1</v>
      </c>
      <c r="BM156" s="63" t="n">
        <v>0</v>
      </c>
      <c r="BN156" s="63" t="n">
        <v>1</v>
      </c>
      <c r="BO156" s="63" t="n">
        <v>0</v>
      </c>
      <c r="BP156" s="63" t="n">
        <v>1</v>
      </c>
      <c r="BQ156" s="63" t="n">
        <v>0</v>
      </c>
      <c r="BR156" s="63" t="n">
        <v>1</v>
      </c>
      <c r="BS156" s="63" t="n">
        <v>0</v>
      </c>
      <c r="BT156" s="63" t="n">
        <v>1</v>
      </c>
      <c r="BU156" s="63" t="n">
        <v>0</v>
      </c>
      <c r="BV156" s="63" t="n">
        <v>1</v>
      </c>
      <c r="BW156" s="63" t="n">
        <v>0</v>
      </c>
      <c r="BX156" s="63" t="n">
        <v>1</v>
      </c>
      <c r="BY156" s="63" t="n">
        <v>0</v>
      </c>
      <c r="BZ156" s="63" t="n">
        <v>1</v>
      </c>
      <c r="CA156" s="63" t="n">
        <v>0</v>
      </c>
      <c r="CB156" s="63" t="n">
        <v>1</v>
      </c>
      <c r="CC156" s="63" t="n">
        <v>0</v>
      </c>
      <c r="CD156" s="63" t="n">
        <v>1</v>
      </c>
      <c r="CE156" s="60" t="s">
        <v>450</v>
      </c>
      <c r="CF156" s="60" t="s">
        <v>450</v>
      </c>
      <c r="CG156" s="60" t="s">
        <v>450</v>
      </c>
      <c r="CH156" s="60" t="s">
        <v>450</v>
      </c>
      <c r="CI156" s="60" t="s">
        <v>159</v>
      </c>
      <c r="CJ156" s="60" t="s">
        <v>160</v>
      </c>
      <c r="CK156" s="60" t="s">
        <v>159</v>
      </c>
      <c r="CL156" s="60" t="s">
        <v>236</v>
      </c>
      <c r="CM156" s="60" t="s">
        <v>159</v>
      </c>
      <c r="CN156" s="60" t="s">
        <v>162</v>
      </c>
      <c r="CO156" s="63" t="s">
        <v>163</v>
      </c>
      <c r="CP156" s="63" t="s">
        <v>164</v>
      </c>
      <c r="CQ156" s="63" t="s">
        <v>163</v>
      </c>
      <c r="CR156" s="63" t="s">
        <v>164</v>
      </c>
      <c r="CS156" s="61" t="n">
        <v>8</v>
      </c>
      <c r="CT156" s="63" t="n">
        <v>0</v>
      </c>
      <c r="CU156" s="63" t="n">
        <v>0</v>
      </c>
      <c r="CV156" s="63" t="n">
        <v>0</v>
      </c>
      <c r="CW156" s="63" t="n">
        <v>1</v>
      </c>
      <c r="CX156" s="63" t="n">
        <v>1</v>
      </c>
      <c r="CY156" s="63" t="n">
        <v>0</v>
      </c>
      <c r="CZ156" s="61" t="n">
        <v>1</v>
      </c>
      <c r="DA156" s="65" t="n">
        <v>8</v>
      </c>
      <c r="DB156" s="65" t="n">
        <v>0</v>
      </c>
      <c r="DC156" s="65" t="n">
        <v>0</v>
      </c>
      <c r="DD156" s="65" t="n">
        <v>0</v>
      </c>
      <c r="DE156" s="65" t="n">
        <v>0</v>
      </c>
      <c r="DF156" s="66" t="n">
        <v>0</v>
      </c>
      <c r="DG156" s="66" t="n">
        <v>0</v>
      </c>
      <c r="DH156" s="66" t="n">
        <v>0</v>
      </c>
      <c r="DI156" s="66" t="n">
        <v>0</v>
      </c>
      <c r="DJ156" s="66" t="n">
        <v>16384</v>
      </c>
      <c r="DK156" s="66" t="s">
        <v>165</v>
      </c>
      <c r="DL156" s="66" t="s">
        <v>166</v>
      </c>
      <c r="DM156" s="66" t="n">
        <f aca="false">IF(EXACT(MIDB(A156,35,1),2),1,0)</f>
        <v>0</v>
      </c>
      <c r="DN156" s="67" t="n">
        <f aca="false">IF(P156&gt;0,1,0)</f>
        <v>0</v>
      </c>
      <c r="DO156" s="66" t="n">
        <f aca="false">(IF(((EXACT("MICRON",K156))+(EXACT("INTEL",K156))),1,0))*(IF(EXACT("1",CV156),1,0))</f>
        <v>0</v>
      </c>
      <c r="DP156" s="66" t="n">
        <f aca="false">IF(EXACT(C156,D156),1,0)</f>
        <v>1</v>
      </c>
      <c r="DQ156" s="66" t="n">
        <f aca="false">IF(IF(EXACT("TOSHIBA",K156),IF((O156*256)&gt;EN156/C156,1,0),0),EN156/C156,0)</f>
        <v>0</v>
      </c>
      <c r="DR156" s="66" t="n">
        <f aca="false">IF(CS156&lt;9,0,IF(CS156&lt;13,1,IF(CS156&lt;17,2,3)))</f>
        <v>0</v>
      </c>
      <c r="DS156" s="66" t="n">
        <v>0</v>
      </c>
      <c r="DT156" s="68" t="n">
        <f aca="false">EE156*E156</f>
        <v>1024</v>
      </c>
      <c r="DU156" s="66" t="n">
        <f aca="false">E156*ED156</f>
        <v>1024</v>
      </c>
      <c r="DV156" s="66" t="n">
        <f aca="false">POWER(2,EI156)</f>
        <v>512</v>
      </c>
      <c r="DW156" s="66" t="n">
        <f aca="false">LOG(H156,2)</f>
        <v>1</v>
      </c>
      <c r="DX156" s="66" t="n">
        <f aca="false">H156-1</f>
        <v>1</v>
      </c>
      <c r="DY156" s="66" t="n">
        <f aca="false">LOG(I156,2)</f>
        <v>0</v>
      </c>
      <c r="DZ156" s="66" t="n">
        <f aca="false">I156-1</f>
        <v>0</v>
      </c>
      <c r="EA156" s="66" t="n">
        <f aca="false">J156-1</f>
        <v>0</v>
      </c>
      <c r="EB156" s="66" t="n">
        <f aca="false">IF(EXACT("SAMSUNG",K156),1,IF(EXACT("TOSHIBA",K156),2,IF(EXACT("MICRON",K156),3,IF(EXACT("INTEL",K156),4,0))))</f>
        <v>2</v>
      </c>
      <c r="EC156" s="66" t="n">
        <f aca="false">POWER(2,EH156)-1</f>
        <v>1023</v>
      </c>
      <c r="ED156" s="66" t="n">
        <f aca="false">D156*H156*I156*J156</f>
        <v>256</v>
      </c>
      <c r="EE156" s="66" t="n">
        <f aca="false">C156*H156*I156*J156</f>
        <v>256</v>
      </c>
      <c r="EF156" s="66" t="n">
        <f aca="false">LOG(EE156,2)</f>
        <v>8</v>
      </c>
      <c r="EG156" s="66" t="n">
        <f aca="false">LOG(C156,2)</f>
        <v>7</v>
      </c>
      <c r="EH156" s="66" t="n">
        <f aca="false">EF156+EJ156</f>
        <v>10</v>
      </c>
      <c r="EI156" s="66" t="n">
        <f aca="false">EG156+EJ156</f>
        <v>9</v>
      </c>
      <c r="EJ156" s="66" t="n">
        <f aca="false">LOG(E156,2)</f>
        <v>2</v>
      </c>
      <c r="EK156" s="68" t="n">
        <f aca="false">IF(H156&gt;1,IF(EXACT(EN156,C156),EG156+1,EG156),EG156)</f>
        <v>7</v>
      </c>
      <c r="EL156" s="69" t="n">
        <f aca="false">LOG(EE156/C156,2)</f>
        <v>1</v>
      </c>
      <c r="EM156" s="66" t="n">
        <f aca="false">POWER(2,EJ156)-1</f>
        <v>3</v>
      </c>
      <c r="EN156" s="68" t="n">
        <f aca="false">F156*C156</f>
        <v>262144</v>
      </c>
      <c r="EO156" s="68" t="n">
        <f aca="false">G156*C156</f>
        <v>0</v>
      </c>
      <c r="EP156" s="66" t="n">
        <v>0</v>
      </c>
      <c r="EQ156" s="66" t="n">
        <f aca="false">J156-1</f>
        <v>0</v>
      </c>
      <c r="ER156" s="66" t="n">
        <f aca="false">IF(P156&gt;0,P156*H156*I156,O156*256*H156*I156)</f>
        <v>4096</v>
      </c>
      <c r="ES156" s="66" t="n">
        <v>53248</v>
      </c>
      <c r="ET156" s="64" t="s">
        <v>167</v>
      </c>
      <c r="EU156" s="64" t="n">
        <v>0</v>
      </c>
      <c r="EV156" s="64" t="s">
        <v>168</v>
      </c>
    </row>
    <row r="157" s="64" customFormat="true" ht="14.25" hidden="false" customHeight="false" outlineLevel="0" collapsed="false">
      <c r="A157" s="60" t="s">
        <v>485</v>
      </c>
      <c r="B157" s="60" t="s">
        <v>486</v>
      </c>
      <c r="C157" s="60" t="n">
        <v>128</v>
      </c>
      <c r="D157" s="60" t="n">
        <v>128</v>
      </c>
      <c r="E157" s="60" t="n">
        <v>4</v>
      </c>
      <c r="F157" s="61" t="n">
        <v>1024</v>
      </c>
      <c r="G157" s="62" t="n">
        <v>0</v>
      </c>
      <c r="H157" s="60" t="n">
        <v>2</v>
      </c>
      <c r="I157" s="60" t="n">
        <v>1</v>
      </c>
      <c r="J157" s="60" t="n">
        <v>1</v>
      </c>
      <c r="K157" s="60" t="s">
        <v>466</v>
      </c>
      <c r="L157" s="63" t="s">
        <v>155</v>
      </c>
      <c r="M157" s="63" t="s">
        <v>156</v>
      </c>
      <c r="N157" s="63" t="s">
        <v>156</v>
      </c>
      <c r="O157" s="60" t="n">
        <v>8</v>
      </c>
      <c r="P157" s="63" t="n">
        <v>0</v>
      </c>
      <c r="Q157" s="63" t="n">
        <v>10000</v>
      </c>
      <c r="R157" s="63" t="n">
        <v>5</v>
      </c>
      <c r="S157" s="64" t="n">
        <v>0</v>
      </c>
      <c r="T157" s="64" t="n">
        <v>1</v>
      </c>
      <c r="U157" s="64" t="n">
        <v>2</v>
      </c>
      <c r="V157" s="64" t="n">
        <v>3</v>
      </c>
      <c r="W157" s="64" t="n">
        <v>4</v>
      </c>
      <c r="X157" s="64" t="n">
        <v>5</v>
      </c>
      <c r="Y157" s="64" t="n">
        <v>6</v>
      </c>
      <c r="Z157" s="64" t="n">
        <v>7</v>
      </c>
      <c r="AA157" s="64" t="n">
        <v>8</v>
      </c>
      <c r="AB157" s="64" t="n">
        <v>9</v>
      </c>
      <c r="AC157" s="63" t="n">
        <v>10</v>
      </c>
      <c r="AD157" s="63" t="n">
        <v>11</v>
      </c>
      <c r="AE157" s="63" t="n">
        <v>12</v>
      </c>
      <c r="AF157" s="63" t="n">
        <v>13</v>
      </c>
      <c r="AG157" s="63" t="n">
        <v>14</v>
      </c>
      <c r="AH157" s="63" t="n">
        <v>15</v>
      </c>
      <c r="AI157" s="63" t="n">
        <v>0</v>
      </c>
      <c r="AJ157" s="63" t="n">
        <v>0</v>
      </c>
      <c r="AK157" s="63" t="n">
        <v>0</v>
      </c>
      <c r="AL157" s="63" t="n">
        <v>0</v>
      </c>
      <c r="AM157" s="63" t="n">
        <v>0</v>
      </c>
      <c r="AN157" s="63" t="n">
        <v>0</v>
      </c>
      <c r="AO157" s="63" t="n">
        <v>0</v>
      </c>
      <c r="AP157" s="63" t="n">
        <v>0</v>
      </c>
      <c r="AQ157" s="63" t="n">
        <v>0</v>
      </c>
      <c r="AR157" s="63" t="n">
        <v>0</v>
      </c>
      <c r="AS157" s="63" t="n">
        <v>0</v>
      </c>
      <c r="AT157" s="63" t="n">
        <v>0</v>
      </c>
      <c r="AU157" s="63" t="n">
        <v>0</v>
      </c>
      <c r="AV157" s="63" t="n">
        <v>0</v>
      </c>
      <c r="AW157" s="63" t="n">
        <v>0</v>
      </c>
      <c r="AX157" s="63" t="n">
        <v>0</v>
      </c>
      <c r="AY157" s="63" t="n">
        <v>0</v>
      </c>
      <c r="AZ157" s="63" t="n">
        <v>1</v>
      </c>
      <c r="BA157" s="63" t="n">
        <v>0</v>
      </c>
      <c r="BB157" s="63" t="n">
        <v>1</v>
      </c>
      <c r="BC157" s="63" t="n">
        <v>0</v>
      </c>
      <c r="BD157" s="63" t="n">
        <v>1</v>
      </c>
      <c r="BE157" s="63" t="n">
        <v>0</v>
      </c>
      <c r="BF157" s="63" t="n">
        <v>1</v>
      </c>
      <c r="BG157" s="63" t="n">
        <v>0</v>
      </c>
      <c r="BH157" s="63" t="n">
        <v>1</v>
      </c>
      <c r="BI157" s="63" t="n">
        <v>0</v>
      </c>
      <c r="BJ157" s="63" t="n">
        <v>1</v>
      </c>
      <c r="BK157" s="63" t="n">
        <v>0</v>
      </c>
      <c r="BL157" s="63" t="n">
        <v>1</v>
      </c>
      <c r="BM157" s="63" t="n">
        <v>0</v>
      </c>
      <c r="BN157" s="63" t="n">
        <v>1</v>
      </c>
      <c r="BO157" s="63" t="n">
        <v>0</v>
      </c>
      <c r="BP157" s="63" t="n">
        <v>1</v>
      </c>
      <c r="BQ157" s="63" t="n">
        <v>0</v>
      </c>
      <c r="BR157" s="63" t="n">
        <v>1</v>
      </c>
      <c r="BS157" s="63" t="n">
        <v>0</v>
      </c>
      <c r="BT157" s="63" t="n">
        <v>1</v>
      </c>
      <c r="BU157" s="63" t="n">
        <v>0</v>
      </c>
      <c r="BV157" s="63" t="n">
        <v>1</v>
      </c>
      <c r="BW157" s="63" t="n">
        <v>0</v>
      </c>
      <c r="BX157" s="63" t="n">
        <v>1</v>
      </c>
      <c r="BY157" s="63" t="n">
        <v>0</v>
      </c>
      <c r="BZ157" s="63" t="n">
        <v>1</v>
      </c>
      <c r="CA157" s="63" t="n">
        <v>0</v>
      </c>
      <c r="CB157" s="63" t="n">
        <v>1</v>
      </c>
      <c r="CC157" s="63" t="n">
        <v>0</v>
      </c>
      <c r="CD157" s="63" t="n">
        <v>1</v>
      </c>
      <c r="CE157" s="60" t="s">
        <v>450</v>
      </c>
      <c r="CF157" s="60" t="s">
        <v>450</v>
      </c>
      <c r="CG157" s="60" t="s">
        <v>450</v>
      </c>
      <c r="CH157" s="60" t="s">
        <v>450</v>
      </c>
      <c r="CI157" s="60" t="s">
        <v>159</v>
      </c>
      <c r="CJ157" s="60" t="s">
        <v>160</v>
      </c>
      <c r="CK157" s="60" t="s">
        <v>159</v>
      </c>
      <c r="CL157" s="60" t="s">
        <v>236</v>
      </c>
      <c r="CM157" s="60" t="s">
        <v>159</v>
      </c>
      <c r="CN157" s="60" t="s">
        <v>162</v>
      </c>
      <c r="CO157" s="63" t="s">
        <v>163</v>
      </c>
      <c r="CP157" s="63" t="s">
        <v>164</v>
      </c>
      <c r="CQ157" s="63" t="s">
        <v>163</v>
      </c>
      <c r="CR157" s="63" t="s">
        <v>164</v>
      </c>
      <c r="CS157" s="61" t="n">
        <v>8</v>
      </c>
      <c r="CT157" s="63" t="n">
        <v>0</v>
      </c>
      <c r="CU157" s="63" t="n">
        <v>0</v>
      </c>
      <c r="CV157" s="63" t="n">
        <v>0</v>
      </c>
      <c r="CW157" s="63" t="n">
        <v>1</v>
      </c>
      <c r="CX157" s="63" t="n">
        <v>1</v>
      </c>
      <c r="CY157" s="63" t="n">
        <v>0</v>
      </c>
      <c r="CZ157" s="61" t="n">
        <v>1</v>
      </c>
      <c r="DA157" s="65" t="n">
        <v>8</v>
      </c>
      <c r="DB157" s="65" t="n">
        <v>0</v>
      </c>
      <c r="DC157" s="65" t="n">
        <v>0</v>
      </c>
      <c r="DD157" s="65" t="n">
        <v>0</v>
      </c>
      <c r="DE157" s="65" t="n">
        <v>0</v>
      </c>
      <c r="DF157" s="66" t="n">
        <v>0</v>
      </c>
      <c r="DG157" s="66" t="n">
        <v>0</v>
      </c>
      <c r="DH157" s="66" t="n">
        <v>0</v>
      </c>
      <c r="DI157" s="66" t="n">
        <v>0</v>
      </c>
      <c r="DJ157" s="66" t="n">
        <v>16384</v>
      </c>
      <c r="DK157" s="66" t="s">
        <v>165</v>
      </c>
      <c r="DL157" s="66" t="s">
        <v>166</v>
      </c>
      <c r="DM157" s="66" t="n">
        <f aca="false">IF(EXACT(MIDB(A157,35,1),2),1,0)</f>
        <v>0</v>
      </c>
      <c r="DN157" s="67" t="n">
        <f aca="false">IF(P157&gt;0,1,0)</f>
        <v>0</v>
      </c>
      <c r="DO157" s="66" t="n">
        <f aca="false">(IF(((EXACT("MICRON",K157))+(EXACT("INTEL",K157))),1,0))*(IF(EXACT("1",CV157),1,0))</f>
        <v>0</v>
      </c>
      <c r="DP157" s="66" t="n">
        <f aca="false">IF(EXACT(C157,D157),1,0)</f>
        <v>1</v>
      </c>
      <c r="DQ157" s="66" t="n">
        <f aca="false">IF(IF(EXACT("TOSHIBA",K157),IF((O157*256)&gt;EN157/C157,1,0),0),EN157/C157,0)</f>
        <v>1024</v>
      </c>
      <c r="DR157" s="66" t="n">
        <f aca="false">IF(CS157&lt;9,0,IF(CS157&lt;13,1,IF(CS157&lt;17,2,3)))</f>
        <v>0</v>
      </c>
      <c r="DS157" s="66" t="n">
        <v>0</v>
      </c>
      <c r="DT157" s="68" t="n">
        <f aca="false">EE157*E157</f>
        <v>1024</v>
      </c>
      <c r="DU157" s="66" t="n">
        <f aca="false">E157*ED157</f>
        <v>1024</v>
      </c>
      <c r="DV157" s="66" t="n">
        <f aca="false">POWER(2,EI157)</f>
        <v>512</v>
      </c>
      <c r="DW157" s="66" t="n">
        <f aca="false">LOG(H157,2)</f>
        <v>1</v>
      </c>
      <c r="DX157" s="66" t="n">
        <f aca="false">H157-1</f>
        <v>1</v>
      </c>
      <c r="DY157" s="66" t="n">
        <f aca="false">LOG(I157,2)</f>
        <v>0</v>
      </c>
      <c r="DZ157" s="66" t="n">
        <f aca="false">I157-1</f>
        <v>0</v>
      </c>
      <c r="EA157" s="66" t="n">
        <f aca="false">J157-1</f>
        <v>0</v>
      </c>
      <c r="EB157" s="66" t="n">
        <f aca="false">IF(EXACT("SAMSUNG",K157),1,IF(EXACT("TOSHIBA",K157),2,IF(EXACT("MICRON",K157),3,IF(EXACT("INTEL",K157),4,0))))</f>
        <v>2</v>
      </c>
      <c r="EC157" s="66" t="n">
        <f aca="false">POWER(2,EH157)-1</f>
        <v>1023</v>
      </c>
      <c r="ED157" s="66" t="n">
        <f aca="false">D157*H157*I157*J157</f>
        <v>256</v>
      </c>
      <c r="EE157" s="66" t="n">
        <f aca="false">C157*H157*I157*J157</f>
        <v>256</v>
      </c>
      <c r="EF157" s="66" t="n">
        <f aca="false">LOG(EE157,2)</f>
        <v>8</v>
      </c>
      <c r="EG157" s="66" t="n">
        <f aca="false">LOG(C157,2)</f>
        <v>7</v>
      </c>
      <c r="EH157" s="66" t="n">
        <f aca="false">EF157+EJ157</f>
        <v>10</v>
      </c>
      <c r="EI157" s="66" t="n">
        <f aca="false">EG157+EJ157</f>
        <v>9</v>
      </c>
      <c r="EJ157" s="66" t="n">
        <f aca="false">LOG(E157,2)</f>
        <v>2</v>
      </c>
      <c r="EK157" s="68" t="n">
        <f aca="false">IF(H157&gt;1,IF(EXACT(EN157,C157),EG157+1,EG157),EG157)</f>
        <v>7</v>
      </c>
      <c r="EL157" s="69" t="n">
        <f aca="false">LOG(EE157/C157,2)</f>
        <v>1</v>
      </c>
      <c r="EM157" s="66" t="n">
        <f aca="false">POWER(2,EJ157)-1</f>
        <v>3</v>
      </c>
      <c r="EN157" s="68" t="n">
        <f aca="false">F157*C157</f>
        <v>131072</v>
      </c>
      <c r="EO157" s="68" t="n">
        <f aca="false">G157*C157</f>
        <v>0</v>
      </c>
      <c r="EP157" s="66" t="n">
        <v>0</v>
      </c>
      <c r="EQ157" s="66" t="n">
        <f aca="false">J157-1</f>
        <v>0</v>
      </c>
      <c r="ER157" s="66" t="n">
        <f aca="false">IF(P157&gt;0,P157*H157*I157,O157*256*H157*I157)</f>
        <v>4096</v>
      </c>
      <c r="ES157" s="66" t="n">
        <v>53248</v>
      </c>
      <c r="ET157" s="64" t="s">
        <v>167</v>
      </c>
      <c r="EU157" s="64" t="n">
        <v>0</v>
      </c>
      <c r="EV157" s="64" t="s">
        <v>168</v>
      </c>
    </row>
    <row r="158" s="64" customFormat="true" ht="14.25" hidden="false" customHeight="false" outlineLevel="0" collapsed="false">
      <c r="A158" s="60" t="s">
        <v>487</v>
      </c>
      <c r="B158" s="60" t="s">
        <v>488</v>
      </c>
      <c r="C158" s="60" t="n">
        <v>128</v>
      </c>
      <c r="D158" s="60" t="n">
        <v>128</v>
      </c>
      <c r="E158" s="60" t="n">
        <v>4</v>
      </c>
      <c r="F158" s="61" t="n">
        <v>0</v>
      </c>
      <c r="G158" s="62" t="n">
        <v>0</v>
      </c>
      <c r="H158" s="60" t="n">
        <v>1</v>
      </c>
      <c r="I158" s="60" t="n">
        <v>1</v>
      </c>
      <c r="J158" s="60" t="n">
        <v>1</v>
      </c>
      <c r="K158" s="60" t="s">
        <v>466</v>
      </c>
      <c r="L158" s="63" t="s">
        <v>155</v>
      </c>
      <c r="M158" s="63" t="s">
        <v>156</v>
      </c>
      <c r="N158" s="63" t="s">
        <v>156</v>
      </c>
      <c r="O158" s="60" t="n">
        <v>8</v>
      </c>
      <c r="P158" s="63" t="n">
        <v>0</v>
      </c>
      <c r="Q158" s="63" t="n">
        <v>10000</v>
      </c>
      <c r="R158" s="63" t="n">
        <v>5</v>
      </c>
      <c r="S158" s="64" t="n">
        <v>0</v>
      </c>
      <c r="T158" s="64" t="n">
        <v>1</v>
      </c>
      <c r="U158" s="64" t="n">
        <v>2</v>
      </c>
      <c r="V158" s="64" t="n">
        <v>3</v>
      </c>
      <c r="W158" s="64" t="n">
        <v>4</v>
      </c>
      <c r="X158" s="64" t="n">
        <v>5</v>
      </c>
      <c r="Y158" s="64" t="n">
        <v>6</v>
      </c>
      <c r="Z158" s="64" t="n">
        <v>7</v>
      </c>
      <c r="AA158" s="64" t="n">
        <v>8</v>
      </c>
      <c r="AB158" s="64" t="n">
        <v>9</v>
      </c>
      <c r="AC158" s="63" t="n">
        <v>10</v>
      </c>
      <c r="AD158" s="63" t="n">
        <v>11</v>
      </c>
      <c r="AE158" s="63" t="n">
        <v>12</v>
      </c>
      <c r="AF158" s="63" t="n">
        <v>13</v>
      </c>
      <c r="AG158" s="63" t="n">
        <v>14</v>
      </c>
      <c r="AH158" s="63" t="n">
        <v>15</v>
      </c>
      <c r="AI158" s="63" t="n">
        <v>0</v>
      </c>
      <c r="AJ158" s="63" t="n">
        <v>0</v>
      </c>
      <c r="AK158" s="63" t="n">
        <v>0</v>
      </c>
      <c r="AL158" s="63" t="n">
        <v>0</v>
      </c>
      <c r="AM158" s="63" t="n">
        <v>0</v>
      </c>
      <c r="AN158" s="63" t="n">
        <v>0</v>
      </c>
      <c r="AO158" s="63" t="n">
        <v>0</v>
      </c>
      <c r="AP158" s="63" t="n">
        <v>0</v>
      </c>
      <c r="AQ158" s="63" t="n">
        <v>0</v>
      </c>
      <c r="AR158" s="63" t="n">
        <v>0</v>
      </c>
      <c r="AS158" s="63" t="n">
        <v>0</v>
      </c>
      <c r="AT158" s="63" t="n">
        <v>0</v>
      </c>
      <c r="AU158" s="63" t="n">
        <v>0</v>
      </c>
      <c r="AV158" s="63" t="n">
        <v>0</v>
      </c>
      <c r="AW158" s="63" t="n">
        <v>0</v>
      </c>
      <c r="AX158" s="63" t="n">
        <v>0</v>
      </c>
      <c r="AY158" s="63" t="n">
        <v>0</v>
      </c>
      <c r="AZ158" s="63" t="n">
        <v>1</v>
      </c>
      <c r="BA158" s="63" t="n">
        <v>0</v>
      </c>
      <c r="BB158" s="63" t="n">
        <v>1</v>
      </c>
      <c r="BC158" s="63" t="n">
        <v>0</v>
      </c>
      <c r="BD158" s="63" t="n">
        <v>1</v>
      </c>
      <c r="BE158" s="63" t="n">
        <v>0</v>
      </c>
      <c r="BF158" s="63" t="n">
        <v>1</v>
      </c>
      <c r="BG158" s="63" t="n">
        <v>0</v>
      </c>
      <c r="BH158" s="63" t="n">
        <v>1</v>
      </c>
      <c r="BI158" s="63" t="n">
        <v>0</v>
      </c>
      <c r="BJ158" s="63" t="n">
        <v>1</v>
      </c>
      <c r="BK158" s="63" t="n">
        <v>0</v>
      </c>
      <c r="BL158" s="63" t="n">
        <v>1</v>
      </c>
      <c r="BM158" s="63" t="n">
        <v>0</v>
      </c>
      <c r="BN158" s="63" t="n">
        <v>1</v>
      </c>
      <c r="BO158" s="63" t="n">
        <v>0</v>
      </c>
      <c r="BP158" s="63" t="n">
        <v>1</v>
      </c>
      <c r="BQ158" s="63" t="n">
        <v>0</v>
      </c>
      <c r="BR158" s="63" t="n">
        <v>1</v>
      </c>
      <c r="BS158" s="63" t="n">
        <v>0</v>
      </c>
      <c r="BT158" s="63" t="n">
        <v>1</v>
      </c>
      <c r="BU158" s="63" t="n">
        <v>0</v>
      </c>
      <c r="BV158" s="63" t="n">
        <v>1</v>
      </c>
      <c r="BW158" s="63" t="n">
        <v>0</v>
      </c>
      <c r="BX158" s="63" t="n">
        <v>1</v>
      </c>
      <c r="BY158" s="63" t="n">
        <v>0</v>
      </c>
      <c r="BZ158" s="63" t="n">
        <v>1</v>
      </c>
      <c r="CA158" s="63" t="n">
        <v>0</v>
      </c>
      <c r="CB158" s="63" t="n">
        <v>1</v>
      </c>
      <c r="CC158" s="63" t="n">
        <v>0</v>
      </c>
      <c r="CD158" s="63" t="n">
        <v>1</v>
      </c>
      <c r="CE158" s="60" t="s">
        <v>174</v>
      </c>
      <c r="CF158" s="60" t="s">
        <v>174</v>
      </c>
      <c r="CG158" s="60" t="s">
        <v>174</v>
      </c>
      <c r="CH158" s="60" t="s">
        <v>174</v>
      </c>
      <c r="CI158" s="60" t="s">
        <v>159</v>
      </c>
      <c r="CJ158" s="60" t="s">
        <v>236</v>
      </c>
      <c r="CK158" s="60" t="s">
        <v>159</v>
      </c>
      <c r="CL158" s="60" t="s">
        <v>236</v>
      </c>
      <c r="CM158" s="60" t="s">
        <v>159</v>
      </c>
      <c r="CN158" s="60" t="s">
        <v>162</v>
      </c>
      <c r="CO158" s="63" t="s">
        <v>163</v>
      </c>
      <c r="CP158" s="63" t="s">
        <v>164</v>
      </c>
      <c r="CQ158" s="63" t="s">
        <v>163</v>
      </c>
      <c r="CR158" s="63" t="s">
        <v>164</v>
      </c>
      <c r="CS158" s="61" t="n">
        <v>8</v>
      </c>
      <c r="CT158" s="63" t="n">
        <v>0</v>
      </c>
      <c r="CU158" s="63" t="n">
        <v>0</v>
      </c>
      <c r="CV158" s="63" t="n">
        <v>0</v>
      </c>
      <c r="CW158" s="63" t="n">
        <v>1</v>
      </c>
      <c r="CX158" s="63" t="n">
        <v>1</v>
      </c>
      <c r="CY158" s="63" t="n">
        <v>0</v>
      </c>
      <c r="CZ158" s="61" t="n">
        <v>1</v>
      </c>
      <c r="DA158" s="65" t="n">
        <v>8</v>
      </c>
      <c r="DB158" s="65" t="n">
        <v>0</v>
      </c>
      <c r="DC158" s="65" t="n">
        <v>0</v>
      </c>
      <c r="DD158" s="65" t="n">
        <v>0</v>
      </c>
      <c r="DE158" s="65" t="n">
        <v>0</v>
      </c>
      <c r="DF158" s="66" t="n">
        <v>0</v>
      </c>
      <c r="DG158" s="66" t="n">
        <v>0</v>
      </c>
      <c r="DH158" s="66" t="n">
        <v>0</v>
      </c>
      <c r="DI158" s="66" t="n">
        <v>0</v>
      </c>
      <c r="DJ158" s="66" t="n">
        <v>16384</v>
      </c>
      <c r="DK158" s="66" t="s">
        <v>165</v>
      </c>
      <c r="DL158" s="66" t="s">
        <v>166</v>
      </c>
      <c r="DM158" s="66" t="n">
        <f aca="false">IF(EXACT(MIDB(A158,35,1),2),1,0)</f>
        <v>0</v>
      </c>
      <c r="DN158" s="67" t="n">
        <f aca="false">IF(P158&gt;0,1,0)</f>
        <v>0</v>
      </c>
      <c r="DO158" s="66" t="n">
        <f aca="false">(IF(((EXACT("MICRON",K158))+(EXACT("INTEL",K158))),1,0))*(IF(EXACT("1",CV158),1,0))</f>
        <v>0</v>
      </c>
      <c r="DP158" s="66" t="n">
        <f aca="false">IF(EXACT(C158,D158),1,0)</f>
        <v>1</v>
      </c>
      <c r="DQ158" s="66" t="n">
        <f aca="false">IF(IF(EXACT("TOSHIBA",K158),IF((O158*256)&gt;EN158/C158,1,0),0),EN158/C158,0)</f>
        <v>0</v>
      </c>
      <c r="DR158" s="66" t="n">
        <f aca="false">IF(CS158&lt;9,0,IF(CS158&lt;13,1,IF(CS158&lt;17,2,3)))</f>
        <v>0</v>
      </c>
      <c r="DS158" s="66" t="n">
        <v>0</v>
      </c>
      <c r="DT158" s="68" t="n">
        <f aca="false">EE158*E158</f>
        <v>512</v>
      </c>
      <c r="DU158" s="66" t="n">
        <f aca="false">E158*ED158</f>
        <v>512</v>
      </c>
      <c r="DV158" s="66" t="n">
        <f aca="false">POWER(2,EI158)</f>
        <v>512</v>
      </c>
      <c r="DW158" s="66" t="n">
        <f aca="false">LOG(H158,2)</f>
        <v>0</v>
      </c>
      <c r="DX158" s="66" t="n">
        <f aca="false">H158-1</f>
        <v>0</v>
      </c>
      <c r="DY158" s="66" t="n">
        <f aca="false">LOG(I158,2)</f>
        <v>0</v>
      </c>
      <c r="DZ158" s="66" t="n">
        <f aca="false">I158-1</f>
        <v>0</v>
      </c>
      <c r="EA158" s="66" t="n">
        <f aca="false">J158-1</f>
        <v>0</v>
      </c>
      <c r="EB158" s="66" t="n">
        <f aca="false">IF(EXACT("SAMSUNG",K158),1,IF(EXACT("TOSHIBA",K158),2,IF(EXACT("MICRON",K158),3,IF(EXACT("INTEL",K158),4,0))))</f>
        <v>2</v>
      </c>
      <c r="EC158" s="66" t="n">
        <f aca="false">POWER(2,EH158)-1</f>
        <v>511</v>
      </c>
      <c r="ED158" s="66" t="n">
        <f aca="false">D158*H158*I158*J158</f>
        <v>128</v>
      </c>
      <c r="EE158" s="66" t="n">
        <f aca="false">C158*H158*I158*J158</f>
        <v>128</v>
      </c>
      <c r="EF158" s="66" t="n">
        <f aca="false">LOG(EE158,2)</f>
        <v>7</v>
      </c>
      <c r="EG158" s="66" t="n">
        <f aca="false">LOG(C158,2)</f>
        <v>7</v>
      </c>
      <c r="EH158" s="66" t="n">
        <f aca="false">EF158+EJ158</f>
        <v>9</v>
      </c>
      <c r="EI158" s="66" t="n">
        <f aca="false">EG158+EJ158</f>
        <v>9</v>
      </c>
      <c r="EJ158" s="66" t="n">
        <f aca="false">LOG(E158,2)</f>
        <v>2</v>
      </c>
      <c r="EK158" s="68" t="n">
        <f aca="false">IF(H158&gt;1,IF(EXACT(EN158,C158),EG158+1,EG158),EG158)</f>
        <v>7</v>
      </c>
      <c r="EL158" s="69" t="n">
        <f aca="false">LOG(EE158/C158,2)</f>
        <v>0</v>
      </c>
      <c r="EM158" s="66" t="n">
        <f aca="false">POWER(2,EJ158)-1</f>
        <v>3</v>
      </c>
      <c r="EN158" s="68" t="n">
        <f aca="false">F158*C158</f>
        <v>0</v>
      </c>
      <c r="EO158" s="68" t="n">
        <f aca="false">G158*C158</f>
        <v>0</v>
      </c>
      <c r="EP158" s="66" t="n">
        <v>0</v>
      </c>
      <c r="EQ158" s="66" t="n">
        <f aca="false">J158-1</f>
        <v>0</v>
      </c>
      <c r="ER158" s="66" t="n">
        <f aca="false">IF(P158&gt;0,P158*H158*I158,O158*256*H158*I158)</f>
        <v>2048</v>
      </c>
      <c r="ES158" s="66" t="n">
        <v>53248</v>
      </c>
      <c r="ET158" s="64" t="s">
        <v>167</v>
      </c>
      <c r="EU158" s="64" t="n">
        <v>0</v>
      </c>
      <c r="EV158" s="64" t="s">
        <v>168</v>
      </c>
    </row>
    <row r="159" s="64" customFormat="true" ht="14.25" hidden="false" customHeight="false" outlineLevel="0" collapsed="false">
      <c r="A159" s="60" t="s">
        <v>489</v>
      </c>
      <c r="B159" s="60" t="s">
        <v>490</v>
      </c>
      <c r="C159" s="60" t="n">
        <v>64</v>
      </c>
      <c r="D159" s="60" t="n">
        <v>64</v>
      </c>
      <c r="E159" s="60" t="n">
        <v>4</v>
      </c>
      <c r="F159" s="61" t="n">
        <v>0</v>
      </c>
      <c r="G159" s="62" t="n">
        <v>0</v>
      </c>
      <c r="H159" s="60" t="n">
        <v>1</v>
      </c>
      <c r="I159" s="60" t="n">
        <v>1</v>
      </c>
      <c r="J159" s="60" t="n">
        <v>1</v>
      </c>
      <c r="K159" s="60" t="s">
        <v>466</v>
      </c>
      <c r="L159" s="63" t="s">
        <v>155</v>
      </c>
      <c r="M159" s="63" t="s">
        <v>156</v>
      </c>
      <c r="N159" s="63" t="s">
        <v>156</v>
      </c>
      <c r="O159" s="60" t="n">
        <v>8</v>
      </c>
      <c r="P159" s="63" t="n">
        <v>0</v>
      </c>
      <c r="Q159" s="63" t="n">
        <v>10000</v>
      </c>
      <c r="R159" s="63" t="n">
        <v>5</v>
      </c>
      <c r="S159" s="64" t="n">
        <v>0</v>
      </c>
      <c r="T159" s="64" t="n">
        <v>1</v>
      </c>
      <c r="U159" s="64" t="n">
        <v>2</v>
      </c>
      <c r="V159" s="64" t="n">
        <v>3</v>
      </c>
      <c r="W159" s="64" t="n">
        <v>4</v>
      </c>
      <c r="X159" s="64" t="n">
        <v>5</v>
      </c>
      <c r="Y159" s="64" t="n">
        <v>6</v>
      </c>
      <c r="Z159" s="64" t="n">
        <v>7</v>
      </c>
      <c r="AA159" s="64" t="n">
        <v>8</v>
      </c>
      <c r="AB159" s="64" t="n">
        <v>9</v>
      </c>
      <c r="AC159" s="63" t="n">
        <v>10</v>
      </c>
      <c r="AD159" s="63" t="n">
        <v>11</v>
      </c>
      <c r="AE159" s="63" t="n">
        <v>12</v>
      </c>
      <c r="AF159" s="63" t="n">
        <v>13</v>
      </c>
      <c r="AG159" s="63" t="n">
        <v>14</v>
      </c>
      <c r="AH159" s="63" t="n">
        <v>15</v>
      </c>
      <c r="AI159" s="63" t="n">
        <v>0</v>
      </c>
      <c r="AJ159" s="63" t="n">
        <v>0</v>
      </c>
      <c r="AK159" s="63" t="n">
        <v>0</v>
      </c>
      <c r="AL159" s="63" t="n">
        <v>0</v>
      </c>
      <c r="AM159" s="63" t="n">
        <v>0</v>
      </c>
      <c r="AN159" s="63" t="n">
        <v>0</v>
      </c>
      <c r="AO159" s="63" t="n">
        <v>0</v>
      </c>
      <c r="AP159" s="63" t="n">
        <v>0</v>
      </c>
      <c r="AQ159" s="63" t="n">
        <v>0</v>
      </c>
      <c r="AR159" s="63" t="n">
        <v>0</v>
      </c>
      <c r="AS159" s="63" t="n">
        <v>0</v>
      </c>
      <c r="AT159" s="63" t="n">
        <v>0</v>
      </c>
      <c r="AU159" s="63" t="n">
        <v>0</v>
      </c>
      <c r="AV159" s="63" t="n">
        <v>0</v>
      </c>
      <c r="AW159" s="63" t="n">
        <v>0</v>
      </c>
      <c r="AX159" s="63" t="n">
        <v>0</v>
      </c>
      <c r="AY159" s="63" t="n">
        <v>0</v>
      </c>
      <c r="AZ159" s="63" t="n">
        <v>1</v>
      </c>
      <c r="BA159" s="63" t="n">
        <v>0</v>
      </c>
      <c r="BB159" s="63" t="n">
        <v>1</v>
      </c>
      <c r="BC159" s="63" t="n">
        <v>0</v>
      </c>
      <c r="BD159" s="63" t="n">
        <v>1</v>
      </c>
      <c r="BE159" s="63" t="n">
        <v>0</v>
      </c>
      <c r="BF159" s="63" t="n">
        <v>1</v>
      </c>
      <c r="BG159" s="63" t="n">
        <v>0</v>
      </c>
      <c r="BH159" s="63" t="n">
        <v>1</v>
      </c>
      <c r="BI159" s="63" t="n">
        <v>0</v>
      </c>
      <c r="BJ159" s="63" t="n">
        <v>1</v>
      </c>
      <c r="BK159" s="63" t="n">
        <v>0</v>
      </c>
      <c r="BL159" s="63" t="n">
        <v>1</v>
      </c>
      <c r="BM159" s="63" t="n">
        <v>0</v>
      </c>
      <c r="BN159" s="63" t="n">
        <v>1</v>
      </c>
      <c r="BO159" s="63" t="n">
        <v>0</v>
      </c>
      <c r="BP159" s="63" t="n">
        <v>1</v>
      </c>
      <c r="BQ159" s="63" t="n">
        <v>0</v>
      </c>
      <c r="BR159" s="63" t="n">
        <v>1</v>
      </c>
      <c r="BS159" s="63" t="n">
        <v>0</v>
      </c>
      <c r="BT159" s="63" t="n">
        <v>1</v>
      </c>
      <c r="BU159" s="63" t="n">
        <v>0</v>
      </c>
      <c r="BV159" s="63" t="n">
        <v>1</v>
      </c>
      <c r="BW159" s="63" t="n">
        <v>0</v>
      </c>
      <c r="BX159" s="63" t="n">
        <v>1</v>
      </c>
      <c r="BY159" s="63" t="n">
        <v>0</v>
      </c>
      <c r="BZ159" s="63" t="n">
        <v>1</v>
      </c>
      <c r="CA159" s="63" t="n">
        <v>0</v>
      </c>
      <c r="CB159" s="63" t="n">
        <v>1</v>
      </c>
      <c r="CC159" s="63" t="n">
        <v>0</v>
      </c>
      <c r="CD159" s="63" t="n">
        <v>1</v>
      </c>
      <c r="CE159" s="60" t="s">
        <v>174</v>
      </c>
      <c r="CF159" s="60" t="s">
        <v>174</v>
      </c>
      <c r="CG159" s="60" t="s">
        <v>174</v>
      </c>
      <c r="CH159" s="60" t="s">
        <v>174</v>
      </c>
      <c r="CI159" s="60" t="s">
        <v>159</v>
      </c>
      <c r="CJ159" s="60" t="s">
        <v>236</v>
      </c>
      <c r="CK159" s="60" t="s">
        <v>159</v>
      </c>
      <c r="CL159" s="60" t="s">
        <v>236</v>
      </c>
      <c r="CM159" s="60" t="s">
        <v>159</v>
      </c>
      <c r="CN159" s="60" t="s">
        <v>162</v>
      </c>
      <c r="CO159" s="63" t="s">
        <v>163</v>
      </c>
      <c r="CP159" s="63" t="s">
        <v>164</v>
      </c>
      <c r="CQ159" s="63" t="s">
        <v>163</v>
      </c>
      <c r="CR159" s="63" t="s">
        <v>164</v>
      </c>
      <c r="CS159" s="61" t="n">
        <v>8</v>
      </c>
      <c r="CT159" s="63" t="n">
        <v>0</v>
      </c>
      <c r="CU159" s="63" t="n">
        <v>0</v>
      </c>
      <c r="CV159" s="63" t="n">
        <v>0</v>
      </c>
      <c r="CW159" s="63" t="n">
        <v>1</v>
      </c>
      <c r="CX159" s="63" t="n">
        <v>1</v>
      </c>
      <c r="CY159" s="63" t="n">
        <v>0</v>
      </c>
      <c r="CZ159" s="61" t="n">
        <v>1</v>
      </c>
      <c r="DA159" s="65" t="n">
        <v>8</v>
      </c>
      <c r="DB159" s="65" t="n">
        <v>0</v>
      </c>
      <c r="DC159" s="65" t="n">
        <v>0</v>
      </c>
      <c r="DD159" s="65" t="n">
        <v>0</v>
      </c>
      <c r="DE159" s="65" t="n">
        <v>0</v>
      </c>
      <c r="DF159" s="66" t="n">
        <v>0</v>
      </c>
      <c r="DG159" s="66" t="n">
        <v>0</v>
      </c>
      <c r="DH159" s="66" t="n">
        <v>0</v>
      </c>
      <c r="DI159" s="66" t="n">
        <v>0</v>
      </c>
      <c r="DJ159" s="66" t="n">
        <v>16384</v>
      </c>
      <c r="DK159" s="66" t="s">
        <v>165</v>
      </c>
      <c r="DL159" s="66" t="s">
        <v>166</v>
      </c>
      <c r="DM159" s="66" t="n">
        <f aca="false">IF(EXACT(MIDB(A159,35,1),2),1,0)</f>
        <v>0</v>
      </c>
      <c r="DN159" s="67" t="n">
        <f aca="false">IF(P159&gt;0,1,0)</f>
        <v>0</v>
      </c>
      <c r="DO159" s="66" t="n">
        <f aca="false">(IF(((EXACT("MICRON",K159))+(EXACT("INTEL",K159))),1,0))*(IF(EXACT("1",CV159),1,0))</f>
        <v>0</v>
      </c>
      <c r="DP159" s="66" t="n">
        <f aca="false">IF(EXACT(C159,D159),1,0)</f>
        <v>1</v>
      </c>
      <c r="DQ159" s="66" t="n">
        <f aca="false">IF(IF(EXACT("TOSHIBA",K159),IF((O159*256)&gt;EN159/C159,1,0),0),EN159/C159,0)</f>
        <v>0</v>
      </c>
      <c r="DR159" s="66" t="n">
        <f aca="false">IF(CS159&lt;9,0,IF(CS159&lt;13,1,IF(CS159&lt;17,2,3)))</f>
        <v>0</v>
      </c>
      <c r="DS159" s="66" t="n">
        <v>0</v>
      </c>
      <c r="DT159" s="68" t="n">
        <f aca="false">EE159*E159</f>
        <v>256</v>
      </c>
      <c r="DU159" s="66" t="n">
        <f aca="false">E159*ED159</f>
        <v>256</v>
      </c>
      <c r="DV159" s="66" t="n">
        <f aca="false">POWER(2,EI159)</f>
        <v>256</v>
      </c>
      <c r="DW159" s="66" t="n">
        <f aca="false">LOG(H159,2)</f>
        <v>0</v>
      </c>
      <c r="DX159" s="66" t="n">
        <f aca="false">H159-1</f>
        <v>0</v>
      </c>
      <c r="DY159" s="66" t="n">
        <f aca="false">LOG(I159,2)</f>
        <v>0</v>
      </c>
      <c r="DZ159" s="66" t="n">
        <f aca="false">I159-1</f>
        <v>0</v>
      </c>
      <c r="EA159" s="66" t="n">
        <f aca="false">J159-1</f>
        <v>0</v>
      </c>
      <c r="EB159" s="66" t="n">
        <f aca="false">IF(EXACT("SAMSUNG",K159),1,IF(EXACT("TOSHIBA",K159),2,IF(EXACT("MICRON",K159),3,IF(EXACT("INTEL",K159),4,0))))</f>
        <v>2</v>
      </c>
      <c r="EC159" s="66" t="n">
        <f aca="false">POWER(2,EH159)-1</f>
        <v>255</v>
      </c>
      <c r="ED159" s="66" t="n">
        <f aca="false">D159*H159*I159*J159</f>
        <v>64</v>
      </c>
      <c r="EE159" s="66" t="n">
        <f aca="false">C159*H159*I159*J159</f>
        <v>64</v>
      </c>
      <c r="EF159" s="66" t="n">
        <f aca="false">LOG(EE159,2)</f>
        <v>6</v>
      </c>
      <c r="EG159" s="66" t="n">
        <f aca="false">LOG(C159,2)</f>
        <v>6</v>
      </c>
      <c r="EH159" s="66" t="n">
        <f aca="false">EF159+EJ159</f>
        <v>8</v>
      </c>
      <c r="EI159" s="66" t="n">
        <f aca="false">EG159+EJ159</f>
        <v>8</v>
      </c>
      <c r="EJ159" s="66" t="n">
        <f aca="false">LOG(E159,2)</f>
        <v>2</v>
      </c>
      <c r="EK159" s="68" t="n">
        <f aca="false">IF(H159&gt;1,IF(EXACT(EN159,C159),EG159+1,EG159),EG159)</f>
        <v>6</v>
      </c>
      <c r="EL159" s="69" t="n">
        <f aca="false">LOG(EE159/C159,2)</f>
        <v>0</v>
      </c>
      <c r="EM159" s="66" t="n">
        <f aca="false">POWER(2,EJ159)-1</f>
        <v>3</v>
      </c>
      <c r="EN159" s="68" t="n">
        <f aca="false">F159*C159</f>
        <v>0</v>
      </c>
      <c r="EO159" s="68" t="n">
        <f aca="false">G159*C159</f>
        <v>0</v>
      </c>
      <c r="EP159" s="66" t="n">
        <v>0</v>
      </c>
      <c r="EQ159" s="66" t="n">
        <f aca="false">J159-1</f>
        <v>0</v>
      </c>
      <c r="ER159" s="66" t="n">
        <f aca="false">IF(P159&gt;0,P159*H159*I159,O159*256*H159*I159)</f>
        <v>2048</v>
      </c>
      <c r="ES159" s="66" t="n">
        <v>53248</v>
      </c>
      <c r="ET159" s="64" t="s">
        <v>167</v>
      </c>
      <c r="EU159" s="64" t="n">
        <v>0</v>
      </c>
      <c r="EV159" s="64" t="s">
        <v>168</v>
      </c>
    </row>
    <row r="160" s="64" customFormat="true" ht="14.25" hidden="false" customHeight="false" outlineLevel="0" collapsed="false">
      <c r="A160" s="60" t="s">
        <v>491</v>
      </c>
      <c r="B160" s="60" t="s">
        <v>492</v>
      </c>
      <c r="C160" s="60" t="n">
        <v>128</v>
      </c>
      <c r="D160" s="60" t="n">
        <v>128</v>
      </c>
      <c r="E160" s="60" t="n">
        <v>32</v>
      </c>
      <c r="F160" s="61" t="n">
        <v>1</v>
      </c>
      <c r="G160" s="62" t="n">
        <v>0</v>
      </c>
      <c r="H160" s="60" t="n">
        <v>2</v>
      </c>
      <c r="I160" s="60" t="n">
        <v>1</v>
      </c>
      <c r="J160" s="60" t="n">
        <v>2</v>
      </c>
      <c r="K160" s="60" t="s">
        <v>154</v>
      </c>
      <c r="L160" s="63" t="s">
        <v>155</v>
      </c>
      <c r="M160" s="63" t="s">
        <v>156</v>
      </c>
      <c r="N160" s="63" t="s">
        <v>156</v>
      </c>
      <c r="O160" s="60" t="n">
        <v>24</v>
      </c>
      <c r="P160" s="63" t="n">
        <v>6144</v>
      </c>
      <c r="Q160" s="63" t="n">
        <v>10000</v>
      </c>
      <c r="R160" s="63" t="n">
        <v>5</v>
      </c>
      <c r="S160" s="64" t="n">
        <v>0</v>
      </c>
      <c r="T160" s="64" t="n">
        <v>3</v>
      </c>
      <c r="U160" s="64" t="n">
        <v>2</v>
      </c>
      <c r="V160" s="64" t="n">
        <v>3</v>
      </c>
      <c r="W160" s="64" t="n">
        <v>4</v>
      </c>
      <c r="X160" s="64" t="n">
        <v>5</v>
      </c>
      <c r="Y160" s="64" t="n">
        <v>6</v>
      </c>
      <c r="Z160" s="64" t="n">
        <v>7</v>
      </c>
      <c r="AA160" s="64" t="n">
        <v>8</v>
      </c>
      <c r="AB160" s="64" t="n">
        <v>9</v>
      </c>
      <c r="AC160" s="63" t="n">
        <v>10</v>
      </c>
      <c r="AD160" s="63" t="n">
        <v>11</v>
      </c>
      <c r="AE160" s="63" t="n">
        <v>12</v>
      </c>
      <c r="AF160" s="63" t="n">
        <v>13</v>
      </c>
      <c r="AG160" s="63" t="n">
        <v>14</v>
      </c>
      <c r="AH160" s="63" t="n">
        <v>15</v>
      </c>
      <c r="AI160" s="63" t="n">
        <v>0</v>
      </c>
      <c r="AJ160" s="63" t="n">
        <v>0</v>
      </c>
      <c r="AK160" s="63" t="n">
        <v>0</v>
      </c>
      <c r="AL160" s="63" t="n">
        <v>0</v>
      </c>
      <c r="AM160" s="63" t="n">
        <v>0</v>
      </c>
      <c r="AN160" s="63" t="n">
        <v>0</v>
      </c>
      <c r="AO160" s="63" t="n">
        <v>0</v>
      </c>
      <c r="AP160" s="63" t="n">
        <v>0</v>
      </c>
      <c r="AQ160" s="63" t="n">
        <v>0</v>
      </c>
      <c r="AR160" s="63" t="n">
        <v>0</v>
      </c>
      <c r="AS160" s="63" t="n">
        <v>0</v>
      </c>
      <c r="AT160" s="63" t="n">
        <v>0</v>
      </c>
      <c r="AU160" s="63" t="n">
        <v>0</v>
      </c>
      <c r="AV160" s="63" t="n">
        <v>0</v>
      </c>
      <c r="AW160" s="63" t="n">
        <v>0</v>
      </c>
      <c r="AX160" s="63" t="n">
        <v>0</v>
      </c>
      <c r="AY160" s="63" t="n">
        <v>0</v>
      </c>
      <c r="AZ160" s="63" t="n">
        <v>1</v>
      </c>
      <c r="BA160" s="63" t="n">
        <v>0</v>
      </c>
      <c r="BB160" s="63" t="n">
        <v>1</v>
      </c>
      <c r="BC160" s="63" t="n">
        <v>0</v>
      </c>
      <c r="BD160" s="63" t="n">
        <v>1</v>
      </c>
      <c r="BE160" s="63" t="n">
        <v>0</v>
      </c>
      <c r="BF160" s="63" t="n">
        <v>1</v>
      </c>
      <c r="BG160" s="63" t="n">
        <v>0</v>
      </c>
      <c r="BH160" s="63" t="n">
        <v>1</v>
      </c>
      <c r="BI160" s="63" t="n">
        <v>0</v>
      </c>
      <c r="BJ160" s="63" t="n">
        <v>1</v>
      </c>
      <c r="BK160" s="63" t="n">
        <v>0</v>
      </c>
      <c r="BL160" s="63" t="n">
        <v>1</v>
      </c>
      <c r="BM160" s="63" t="n">
        <v>0</v>
      </c>
      <c r="BN160" s="63" t="n">
        <v>1</v>
      </c>
      <c r="BO160" s="63" t="n">
        <v>0</v>
      </c>
      <c r="BP160" s="63" t="n">
        <v>1</v>
      </c>
      <c r="BQ160" s="63" t="n">
        <v>0</v>
      </c>
      <c r="BR160" s="63" t="n">
        <v>1</v>
      </c>
      <c r="BS160" s="63" t="n">
        <v>0</v>
      </c>
      <c r="BT160" s="63" t="n">
        <v>1</v>
      </c>
      <c r="BU160" s="63" t="n">
        <v>0</v>
      </c>
      <c r="BV160" s="63" t="n">
        <v>1</v>
      </c>
      <c r="BW160" s="63" t="n">
        <v>0</v>
      </c>
      <c r="BX160" s="63" t="n">
        <v>1</v>
      </c>
      <c r="BY160" s="63" t="n">
        <v>0</v>
      </c>
      <c r="BZ160" s="63" t="n">
        <v>1</v>
      </c>
      <c r="CA160" s="63" t="n">
        <v>0</v>
      </c>
      <c r="CB160" s="63" t="n">
        <v>1</v>
      </c>
      <c r="CC160" s="63" t="n">
        <v>0</v>
      </c>
      <c r="CD160" s="63" t="n">
        <v>1</v>
      </c>
      <c r="CE160" s="60" t="s">
        <v>174</v>
      </c>
      <c r="CF160" s="60" t="s">
        <v>174</v>
      </c>
      <c r="CG160" s="60" t="s">
        <v>174</v>
      </c>
      <c r="CH160" s="60" t="s">
        <v>174</v>
      </c>
      <c r="CI160" s="60" t="s">
        <v>159</v>
      </c>
      <c r="CJ160" s="60" t="s">
        <v>160</v>
      </c>
      <c r="CK160" s="60" t="s">
        <v>159</v>
      </c>
      <c r="CL160" s="60" t="s">
        <v>236</v>
      </c>
      <c r="CM160" s="60" t="s">
        <v>159</v>
      </c>
      <c r="CN160" s="60" t="s">
        <v>162</v>
      </c>
      <c r="CO160" s="63" t="s">
        <v>163</v>
      </c>
      <c r="CP160" s="63" t="s">
        <v>164</v>
      </c>
      <c r="CQ160" s="63" t="s">
        <v>163</v>
      </c>
      <c r="CR160" s="63" t="s">
        <v>164</v>
      </c>
      <c r="CS160" s="61" t="n">
        <v>12</v>
      </c>
      <c r="CT160" s="63" t="n">
        <v>0</v>
      </c>
      <c r="CU160" s="63" t="n">
        <v>0</v>
      </c>
      <c r="CV160" s="63" t="n">
        <v>0</v>
      </c>
      <c r="CW160" s="63" t="n">
        <v>1</v>
      </c>
      <c r="CX160" s="63" t="n">
        <v>1</v>
      </c>
      <c r="CY160" s="63" t="n">
        <v>0</v>
      </c>
      <c r="CZ160" s="61" t="n">
        <v>1</v>
      </c>
      <c r="DA160" s="65" t="n">
        <v>8</v>
      </c>
      <c r="DB160" s="65" t="n">
        <v>0</v>
      </c>
      <c r="DC160" s="65" t="n">
        <v>0</v>
      </c>
      <c r="DD160" s="65" t="n">
        <v>0</v>
      </c>
      <c r="DE160" s="65" t="n">
        <v>0</v>
      </c>
      <c r="DF160" s="66" t="n">
        <v>0</v>
      </c>
      <c r="DG160" s="66" t="n">
        <v>0</v>
      </c>
      <c r="DH160" s="66" t="n">
        <v>0</v>
      </c>
      <c r="DI160" s="66" t="n">
        <v>0</v>
      </c>
      <c r="DJ160" s="66" t="n">
        <v>16384</v>
      </c>
      <c r="DK160" s="66" t="s">
        <v>165</v>
      </c>
      <c r="DL160" s="66" t="s">
        <v>166</v>
      </c>
      <c r="DM160" s="66" t="n">
        <f aca="false">IF(EXACT(MIDB(A160,35,1),2),1,0)</f>
        <v>1</v>
      </c>
      <c r="DN160" s="67" t="n">
        <f aca="false">IF(P160&gt;0,1,0)</f>
        <v>1</v>
      </c>
      <c r="DO160" s="66" t="n">
        <f aca="false">(IF(((EXACT("MICRON",K160))+(EXACT("INTEL",K160))),1,0))*(IF(EXACT("1",CV160),1,0))</f>
        <v>0</v>
      </c>
      <c r="DP160" s="66" t="n">
        <f aca="false">IF(EXACT(C160,D160),1,0)</f>
        <v>1</v>
      </c>
      <c r="DQ160" s="66" t="n">
        <f aca="false">IF(IF(EXACT("TOSHIBA",K160),IF((O160*256)&gt;EN160/C160,1,0),0),EN160/C160,0)</f>
        <v>0</v>
      </c>
      <c r="DR160" s="66" t="n">
        <f aca="false">IF(CS160&lt;9,0,IF(CS160&lt;13,1,IF(CS160&lt;17,2,3)))</f>
        <v>1</v>
      </c>
      <c r="DS160" s="66" t="n">
        <v>0</v>
      </c>
      <c r="DT160" s="68" t="n">
        <f aca="false">EE160*E160</f>
        <v>16384</v>
      </c>
      <c r="DU160" s="66" t="n">
        <f aca="false">E160*ED160</f>
        <v>16384</v>
      </c>
      <c r="DV160" s="66" t="n">
        <f aca="false">POWER(2,EI160)</f>
        <v>4096</v>
      </c>
      <c r="DW160" s="66" t="n">
        <f aca="false">LOG(H160,2)</f>
        <v>1</v>
      </c>
      <c r="DX160" s="66" t="n">
        <f aca="false">H160-1</f>
        <v>1</v>
      </c>
      <c r="DY160" s="66" t="n">
        <f aca="false">LOG(I160,2)</f>
        <v>0</v>
      </c>
      <c r="DZ160" s="66" t="n">
        <f aca="false">I160-1</f>
        <v>0</v>
      </c>
      <c r="EA160" s="66" t="n">
        <f aca="false">J160-1</f>
        <v>1</v>
      </c>
      <c r="EB160" s="66" t="n">
        <f aca="false">IF(EXACT("SAMSUNG",K160),1,IF(EXACT("TOSHIBA",K160),2,IF(EXACT("MICRON",K160),3,IF(EXACT("INTEL",K160),4,0))))</f>
        <v>1</v>
      </c>
      <c r="EC160" s="66" t="n">
        <f aca="false">POWER(2,EH160)-1</f>
        <v>16383</v>
      </c>
      <c r="ED160" s="66" t="n">
        <f aca="false">D160*H160*I160*J160</f>
        <v>512</v>
      </c>
      <c r="EE160" s="66" t="n">
        <f aca="false">C160*H160*I160*J160</f>
        <v>512</v>
      </c>
      <c r="EF160" s="66" t="n">
        <f aca="false">LOG(EE160,2)</f>
        <v>9</v>
      </c>
      <c r="EG160" s="66" t="n">
        <f aca="false">LOG(C160,2)</f>
        <v>7</v>
      </c>
      <c r="EH160" s="66" t="n">
        <f aca="false">EF160+EJ160</f>
        <v>14</v>
      </c>
      <c r="EI160" s="66" t="n">
        <f aca="false">EG160+EJ160</f>
        <v>12</v>
      </c>
      <c r="EJ160" s="66" t="n">
        <f aca="false">LOG(E160,2)</f>
        <v>5</v>
      </c>
      <c r="EK160" s="68" t="n">
        <f aca="false">IF(H160&gt;1,IF(EXACT(EN160,C160),EG160+1,EG160),EG160)</f>
        <v>8</v>
      </c>
      <c r="EL160" s="69" t="n">
        <f aca="false">LOG(EE160/C160,2)</f>
        <v>2</v>
      </c>
      <c r="EM160" s="66" t="n">
        <f aca="false">POWER(2,EJ160)-1</f>
        <v>31</v>
      </c>
      <c r="EN160" s="68" t="n">
        <f aca="false">F160*C160</f>
        <v>128</v>
      </c>
      <c r="EO160" s="68" t="n">
        <f aca="false">G160*C160</f>
        <v>0</v>
      </c>
      <c r="EP160" s="66" t="n">
        <v>0</v>
      </c>
      <c r="EQ160" s="66" t="n">
        <f aca="false">J160-1</f>
        <v>1</v>
      </c>
      <c r="ER160" s="66" t="n">
        <f aca="false">IF(P160&gt;0,P160*H160*I160,O160*256*H160*I160)</f>
        <v>12288</v>
      </c>
      <c r="ES160" s="66" t="n">
        <v>4608</v>
      </c>
      <c r="ET160" s="64" t="s">
        <v>167</v>
      </c>
      <c r="EU160" s="64" t="n">
        <v>0</v>
      </c>
      <c r="EV160" s="64" t="s">
        <v>493</v>
      </c>
    </row>
    <row r="161" s="64" customFormat="true" ht="14.25" hidden="false" customHeight="false" outlineLevel="0" collapsed="false">
      <c r="A161" s="60" t="s">
        <v>494</v>
      </c>
      <c r="B161" s="60" t="s">
        <v>495</v>
      </c>
      <c r="C161" s="60" t="n">
        <v>128</v>
      </c>
      <c r="D161" s="60" t="n">
        <v>128</v>
      </c>
      <c r="E161" s="60" t="n">
        <v>32</v>
      </c>
      <c r="F161" s="61" t="n">
        <v>1</v>
      </c>
      <c r="G161" s="62" t="n">
        <v>0</v>
      </c>
      <c r="H161" s="60" t="n">
        <v>2</v>
      </c>
      <c r="I161" s="60" t="n">
        <v>1</v>
      </c>
      <c r="J161" s="60" t="n">
        <v>2</v>
      </c>
      <c r="K161" s="60" t="s">
        <v>154</v>
      </c>
      <c r="L161" s="63" t="s">
        <v>155</v>
      </c>
      <c r="M161" s="63" t="s">
        <v>156</v>
      </c>
      <c r="N161" s="63" t="s">
        <v>156</v>
      </c>
      <c r="O161" s="60" t="n">
        <v>12</v>
      </c>
      <c r="P161" s="63" t="n">
        <v>0</v>
      </c>
      <c r="Q161" s="63" t="n">
        <v>10000</v>
      </c>
      <c r="R161" s="63" t="n">
        <v>5</v>
      </c>
      <c r="S161" s="64" t="n">
        <v>0</v>
      </c>
      <c r="T161" s="64" t="n">
        <v>1</v>
      </c>
      <c r="U161" s="64" t="n">
        <v>2</v>
      </c>
      <c r="V161" s="64" t="n">
        <v>3</v>
      </c>
      <c r="W161" s="64" t="n">
        <v>4</v>
      </c>
      <c r="X161" s="64" t="n">
        <v>5</v>
      </c>
      <c r="Y161" s="64" t="n">
        <v>6</v>
      </c>
      <c r="Z161" s="64" t="n">
        <v>7</v>
      </c>
      <c r="AA161" s="64" t="n">
        <v>8</v>
      </c>
      <c r="AB161" s="64" t="n">
        <v>9</v>
      </c>
      <c r="AC161" s="63" t="n">
        <v>10</v>
      </c>
      <c r="AD161" s="63" t="n">
        <v>11</v>
      </c>
      <c r="AE161" s="63" t="n">
        <v>12</v>
      </c>
      <c r="AF161" s="63" t="n">
        <v>13</v>
      </c>
      <c r="AG161" s="63" t="n">
        <v>14</v>
      </c>
      <c r="AH161" s="63" t="n">
        <v>15</v>
      </c>
      <c r="AI161" s="63" t="n">
        <v>0</v>
      </c>
      <c r="AJ161" s="63" t="n">
        <v>0</v>
      </c>
      <c r="AK161" s="63" t="n">
        <v>0</v>
      </c>
      <c r="AL161" s="63" t="n">
        <v>0</v>
      </c>
      <c r="AM161" s="63" t="n">
        <v>0</v>
      </c>
      <c r="AN161" s="63" t="n">
        <v>0</v>
      </c>
      <c r="AO161" s="63" t="n">
        <v>0</v>
      </c>
      <c r="AP161" s="63" t="n">
        <v>0</v>
      </c>
      <c r="AQ161" s="63" t="n">
        <v>0</v>
      </c>
      <c r="AR161" s="63" t="n">
        <v>0</v>
      </c>
      <c r="AS161" s="63" t="n">
        <v>0</v>
      </c>
      <c r="AT161" s="63" t="n">
        <v>0</v>
      </c>
      <c r="AU161" s="63" t="n">
        <v>0</v>
      </c>
      <c r="AV161" s="63" t="n">
        <v>0</v>
      </c>
      <c r="AW161" s="63" t="n">
        <v>0</v>
      </c>
      <c r="AX161" s="63" t="n">
        <v>0</v>
      </c>
      <c r="AY161" s="63" t="n">
        <v>0</v>
      </c>
      <c r="AZ161" s="63" t="n">
        <v>1</v>
      </c>
      <c r="BA161" s="63" t="n">
        <v>0</v>
      </c>
      <c r="BB161" s="63" t="n">
        <v>1</v>
      </c>
      <c r="BC161" s="63" t="n">
        <v>0</v>
      </c>
      <c r="BD161" s="63" t="n">
        <v>1</v>
      </c>
      <c r="BE161" s="63" t="n">
        <v>0</v>
      </c>
      <c r="BF161" s="63" t="n">
        <v>1</v>
      </c>
      <c r="BG161" s="63" t="n">
        <v>0</v>
      </c>
      <c r="BH161" s="63" t="n">
        <v>1</v>
      </c>
      <c r="BI161" s="63" t="n">
        <v>0</v>
      </c>
      <c r="BJ161" s="63" t="n">
        <v>1</v>
      </c>
      <c r="BK161" s="63" t="n">
        <v>0</v>
      </c>
      <c r="BL161" s="63" t="n">
        <v>1</v>
      </c>
      <c r="BM161" s="63" t="n">
        <v>0</v>
      </c>
      <c r="BN161" s="63" t="n">
        <v>1</v>
      </c>
      <c r="BO161" s="63" t="n">
        <v>0</v>
      </c>
      <c r="BP161" s="63" t="n">
        <v>1</v>
      </c>
      <c r="BQ161" s="63" t="n">
        <v>0</v>
      </c>
      <c r="BR161" s="63" t="n">
        <v>1</v>
      </c>
      <c r="BS161" s="63" t="n">
        <v>0</v>
      </c>
      <c r="BT161" s="63" t="n">
        <v>1</v>
      </c>
      <c r="BU161" s="63" t="n">
        <v>0</v>
      </c>
      <c r="BV161" s="63" t="n">
        <v>1</v>
      </c>
      <c r="BW161" s="63" t="n">
        <v>0</v>
      </c>
      <c r="BX161" s="63" t="n">
        <v>1</v>
      </c>
      <c r="BY161" s="63" t="n">
        <v>0</v>
      </c>
      <c r="BZ161" s="63" t="n">
        <v>1</v>
      </c>
      <c r="CA161" s="63" t="n">
        <v>0</v>
      </c>
      <c r="CB161" s="63" t="n">
        <v>1</v>
      </c>
      <c r="CC161" s="63" t="n">
        <v>0</v>
      </c>
      <c r="CD161" s="63" t="n">
        <v>1</v>
      </c>
      <c r="CE161" s="60" t="s">
        <v>174</v>
      </c>
      <c r="CF161" s="60" t="s">
        <v>174</v>
      </c>
      <c r="CG161" s="60" t="s">
        <v>174</v>
      </c>
      <c r="CH161" s="60" t="s">
        <v>174</v>
      </c>
      <c r="CI161" s="60" t="s">
        <v>159</v>
      </c>
      <c r="CJ161" s="60" t="s">
        <v>160</v>
      </c>
      <c r="CK161" s="60" t="s">
        <v>159</v>
      </c>
      <c r="CL161" s="60" t="s">
        <v>236</v>
      </c>
      <c r="CM161" s="60" t="s">
        <v>159</v>
      </c>
      <c r="CN161" s="60" t="s">
        <v>162</v>
      </c>
      <c r="CO161" s="63" t="s">
        <v>163</v>
      </c>
      <c r="CP161" s="63" t="s">
        <v>164</v>
      </c>
      <c r="CQ161" s="63" t="s">
        <v>163</v>
      </c>
      <c r="CR161" s="63" t="s">
        <v>164</v>
      </c>
      <c r="CS161" s="61" t="n">
        <v>12</v>
      </c>
      <c r="CT161" s="63" t="n">
        <v>0</v>
      </c>
      <c r="CU161" s="63" t="n">
        <v>0</v>
      </c>
      <c r="CV161" s="63" t="n">
        <v>0</v>
      </c>
      <c r="CW161" s="63" t="n">
        <v>1</v>
      </c>
      <c r="CX161" s="63" t="n">
        <v>1</v>
      </c>
      <c r="CY161" s="63" t="n">
        <v>0</v>
      </c>
      <c r="CZ161" s="61" t="n">
        <v>1</v>
      </c>
      <c r="DA161" s="65" t="n">
        <v>8</v>
      </c>
      <c r="DB161" s="65" t="n">
        <v>0</v>
      </c>
      <c r="DC161" s="65" t="n">
        <v>0</v>
      </c>
      <c r="DD161" s="65" t="n">
        <v>0</v>
      </c>
      <c r="DE161" s="65" t="n">
        <v>0</v>
      </c>
      <c r="DF161" s="66" t="n">
        <v>0</v>
      </c>
      <c r="DG161" s="66" t="n">
        <v>0</v>
      </c>
      <c r="DH161" s="66" t="n">
        <v>0</v>
      </c>
      <c r="DI161" s="66" t="n">
        <v>0</v>
      </c>
      <c r="DJ161" s="66" t="n">
        <v>16384</v>
      </c>
      <c r="DK161" s="66" t="s">
        <v>165</v>
      </c>
      <c r="DL161" s="66" t="s">
        <v>166</v>
      </c>
      <c r="DM161" s="66" t="n">
        <f aca="false">IF(EXACT(MIDB(A161,35,1),2),1,0)</f>
        <v>1</v>
      </c>
      <c r="DN161" s="67" t="n">
        <f aca="false">IF(P161&gt;0,1,0)</f>
        <v>0</v>
      </c>
      <c r="DO161" s="66" t="n">
        <f aca="false">(IF(((EXACT("MICRON",K161))+(EXACT("INTEL",K161))),1,0))*(IF(EXACT("1",CV161),1,0))</f>
        <v>0</v>
      </c>
      <c r="DP161" s="66" t="n">
        <f aca="false">IF(EXACT(C161,D161),1,0)</f>
        <v>1</v>
      </c>
      <c r="DQ161" s="66" t="n">
        <f aca="false">IF(IF(EXACT("TOSHIBA",K161),IF((O161*256)&gt;EN161/C161,1,0),0),EN161/C161,0)</f>
        <v>0</v>
      </c>
      <c r="DR161" s="66" t="n">
        <f aca="false">IF(CS161&lt;9,0,IF(CS161&lt;13,1,IF(CS161&lt;17,2,3)))</f>
        <v>1</v>
      </c>
      <c r="DS161" s="66" t="n">
        <v>0</v>
      </c>
      <c r="DT161" s="68" t="n">
        <f aca="false">EE161*E161</f>
        <v>16384</v>
      </c>
      <c r="DU161" s="66" t="n">
        <f aca="false">E161*ED161</f>
        <v>16384</v>
      </c>
      <c r="DV161" s="66" t="n">
        <f aca="false">POWER(2,EI161)</f>
        <v>4096</v>
      </c>
      <c r="DW161" s="66" t="n">
        <f aca="false">LOG(H161,2)</f>
        <v>1</v>
      </c>
      <c r="DX161" s="66" t="n">
        <f aca="false">H161-1</f>
        <v>1</v>
      </c>
      <c r="DY161" s="66" t="n">
        <f aca="false">LOG(I161,2)</f>
        <v>0</v>
      </c>
      <c r="DZ161" s="66" t="n">
        <f aca="false">I161-1</f>
        <v>0</v>
      </c>
      <c r="EA161" s="66" t="n">
        <f aca="false">J161-1</f>
        <v>1</v>
      </c>
      <c r="EB161" s="66" t="n">
        <f aca="false">IF(EXACT("SAMSUNG",K161),1,IF(EXACT("TOSHIBA",K161),2,IF(EXACT("MICRON",K161),3,IF(EXACT("INTEL",K161),4,0))))</f>
        <v>1</v>
      </c>
      <c r="EC161" s="66" t="n">
        <f aca="false">POWER(2,EH161)-1</f>
        <v>16383</v>
      </c>
      <c r="ED161" s="66" t="n">
        <f aca="false">D161*H161*I161*J161</f>
        <v>512</v>
      </c>
      <c r="EE161" s="66" t="n">
        <f aca="false">C161*H161*I161*J161</f>
        <v>512</v>
      </c>
      <c r="EF161" s="66" t="n">
        <f aca="false">LOG(EE161,2)</f>
        <v>9</v>
      </c>
      <c r="EG161" s="66" t="n">
        <f aca="false">LOG(C161,2)</f>
        <v>7</v>
      </c>
      <c r="EH161" s="66" t="n">
        <f aca="false">EF161+EJ161</f>
        <v>14</v>
      </c>
      <c r="EI161" s="66" t="n">
        <f aca="false">EG161+EJ161</f>
        <v>12</v>
      </c>
      <c r="EJ161" s="66" t="n">
        <f aca="false">LOG(E161,2)</f>
        <v>5</v>
      </c>
      <c r="EK161" s="68" t="n">
        <f aca="false">IF(H161&gt;1,IF(EXACT(EN161,C161),EG161+1,EG161),EG161)</f>
        <v>8</v>
      </c>
      <c r="EL161" s="69" t="n">
        <f aca="false">LOG(EE161/C161,2)</f>
        <v>2</v>
      </c>
      <c r="EM161" s="66" t="n">
        <f aca="false">POWER(2,EJ161)-1</f>
        <v>31</v>
      </c>
      <c r="EN161" s="68" t="n">
        <f aca="false">F161*C161</f>
        <v>128</v>
      </c>
      <c r="EO161" s="68" t="n">
        <f aca="false">G161*C161</f>
        <v>0</v>
      </c>
      <c r="EP161" s="66" t="n">
        <v>0</v>
      </c>
      <c r="EQ161" s="66" t="n">
        <f aca="false">J161-1</f>
        <v>1</v>
      </c>
      <c r="ER161" s="66" t="n">
        <f aca="false">IF(P161&gt;0,P161*H161*I161,O161*256*H161*I161)</f>
        <v>6144</v>
      </c>
      <c r="ES161" s="66" t="n">
        <v>53248</v>
      </c>
      <c r="ET161" s="64" t="s">
        <v>167</v>
      </c>
      <c r="EU161" s="64" t="n">
        <v>0</v>
      </c>
      <c r="EV161" s="64" t="s">
        <v>447</v>
      </c>
    </row>
    <row r="162" s="64" customFormat="true" ht="16.5" hidden="false" customHeight="true" outlineLevel="0" collapsed="false">
      <c r="A162" s="60" t="s">
        <v>496</v>
      </c>
      <c r="B162" s="60" t="s">
        <v>497</v>
      </c>
      <c r="C162" s="60" t="n">
        <v>128</v>
      </c>
      <c r="D162" s="60" t="n">
        <v>128</v>
      </c>
      <c r="E162" s="60" t="n">
        <v>32</v>
      </c>
      <c r="F162" s="61" t="n">
        <v>1</v>
      </c>
      <c r="G162" s="62" t="n">
        <v>0</v>
      </c>
      <c r="H162" s="60" t="n">
        <v>2</v>
      </c>
      <c r="I162" s="60" t="n">
        <v>1</v>
      </c>
      <c r="J162" s="60" t="n">
        <v>2</v>
      </c>
      <c r="K162" s="60" t="s">
        <v>154</v>
      </c>
      <c r="L162" s="63" t="s">
        <v>155</v>
      </c>
      <c r="M162" s="63" t="s">
        <v>193</v>
      </c>
      <c r="N162" s="63" t="s">
        <v>156</v>
      </c>
      <c r="O162" s="60" t="n">
        <v>4</v>
      </c>
      <c r="P162" s="63" t="n">
        <v>1024</v>
      </c>
      <c r="Q162" s="63" t="n">
        <v>10000</v>
      </c>
      <c r="R162" s="63" t="n">
        <v>5</v>
      </c>
      <c r="S162" s="64" t="n">
        <v>0</v>
      </c>
      <c r="T162" s="64" t="n">
        <v>1</v>
      </c>
      <c r="U162" s="64" t="n">
        <v>2</v>
      </c>
      <c r="V162" s="64" t="n">
        <v>3</v>
      </c>
      <c r="W162" s="64" t="n">
        <v>4</v>
      </c>
      <c r="X162" s="64" t="n">
        <v>5</v>
      </c>
      <c r="Y162" s="64" t="n">
        <v>6</v>
      </c>
      <c r="Z162" s="64" t="n">
        <v>7</v>
      </c>
      <c r="AA162" s="64" t="n">
        <v>8</v>
      </c>
      <c r="AB162" s="64" t="n">
        <v>9</v>
      </c>
      <c r="AC162" s="63" t="n">
        <v>10</v>
      </c>
      <c r="AD162" s="63" t="n">
        <v>11</v>
      </c>
      <c r="AE162" s="63" t="n">
        <v>12</v>
      </c>
      <c r="AF162" s="63" t="n">
        <v>13</v>
      </c>
      <c r="AG162" s="63" t="n">
        <v>14</v>
      </c>
      <c r="AH162" s="63" t="n">
        <v>15</v>
      </c>
      <c r="AI162" s="63" t="n">
        <v>0</v>
      </c>
      <c r="AJ162" s="63" t="n">
        <v>0</v>
      </c>
      <c r="AK162" s="63" t="n">
        <v>0</v>
      </c>
      <c r="AL162" s="63" t="n">
        <v>0</v>
      </c>
      <c r="AM162" s="63" t="n">
        <v>0</v>
      </c>
      <c r="AN162" s="63" t="n">
        <v>0</v>
      </c>
      <c r="AO162" s="63" t="n">
        <v>0</v>
      </c>
      <c r="AP162" s="63" t="n">
        <v>0</v>
      </c>
      <c r="AQ162" s="63" t="n">
        <v>0</v>
      </c>
      <c r="AR162" s="63" t="n">
        <v>0</v>
      </c>
      <c r="AS162" s="63" t="n">
        <v>0</v>
      </c>
      <c r="AT162" s="63" t="n">
        <v>0</v>
      </c>
      <c r="AU162" s="63" t="n">
        <v>0</v>
      </c>
      <c r="AV162" s="63" t="n">
        <v>0</v>
      </c>
      <c r="AW162" s="63" t="n">
        <v>0</v>
      </c>
      <c r="AX162" s="63" t="n">
        <v>0</v>
      </c>
      <c r="AY162" s="63" t="n">
        <v>0</v>
      </c>
      <c r="AZ162" s="63" t="n">
        <v>1</v>
      </c>
      <c r="BA162" s="63" t="n">
        <v>0</v>
      </c>
      <c r="BB162" s="63" t="n">
        <v>1</v>
      </c>
      <c r="BC162" s="63" t="n">
        <v>0</v>
      </c>
      <c r="BD162" s="63" t="n">
        <v>1</v>
      </c>
      <c r="BE162" s="63" t="n">
        <v>0</v>
      </c>
      <c r="BF162" s="63" t="n">
        <v>1</v>
      </c>
      <c r="BG162" s="63" t="n">
        <v>0</v>
      </c>
      <c r="BH162" s="63" t="n">
        <v>1</v>
      </c>
      <c r="BI162" s="63" t="n">
        <v>0</v>
      </c>
      <c r="BJ162" s="63" t="n">
        <v>1</v>
      </c>
      <c r="BK162" s="63" t="n">
        <v>0</v>
      </c>
      <c r="BL162" s="63" t="n">
        <v>1</v>
      </c>
      <c r="BM162" s="63" t="n">
        <v>0</v>
      </c>
      <c r="BN162" s="63" t="n">
        <v>1</v>
      </c>
      <c r="BO162" s="63" t="n">
        <v>0</v>
      </c>
      <c r="BP162" s="63" t="n">
        <v>1</v>
      </c>
      <c r="BQ162" s="63" t="n">
        <v>0</v>
      </c>
      <c r="BR162" s="63" t="n">
        <v>1</v>
      </c>
      <c r="BS162" s="63" t="n">
        <v>0</v>
      </c>
      <c r="BT162" s="63" t="n">
        <v>1</v>
      </c>
      <c r="BU162" s="63" t="n">
        <v>0</v>
      </c>
      <c r="BV162" s="63" t="n">
        <v>1</v>
      </c>
      <c r="BW162" s="63" t="n">
        <v>0</v>
      </c>
      <c r="BX162" s="63" t="n">
        <v>1</v>
      </c>
      <c r="BY162" s="63" t="n">
        <v>0</v>
      </c>
      <c r="BZ162" s="63" t="n">
        <v>1</v>
      </c>
      <c r="CA162" s="63" t="n">
        <v>0</v>
      </c>
      <c r="CB162" s="63" t="n">
        <v>1</v>
      </c>
      <c r="CC162" s="63" t="n">
        <v>0</v>
      </c>
      <c r="CD162" s="63" t="n">
        <v>1</v>
      </c>
      <c r="CE162" s="60" t="s">
        <v>450</v>
      </c>
      <c r="CF162" s="60" t="s">
        <v>450</v>
      </c>
      <c r="CG162" s="60" t="s">
        <v>450</v>
      </c>
      <c r="CH162" s="60" t="s">
        <v>450</v>
      </c>
      <c r="CI162" s="60" t="s">
        <v>159</v>
      </c>
      <c r="CJ162" s="60" t="s">
        <v>160</v>
      </c>
      <c r="CK162" s="60" t="s">
        <v>159</v>
      </c>
      <c r="CL162" s="60" t="s">
        <v>236</v>
      </c>
      <c r="CM162" s="60" t="s">
        <v>159</v>
      </c>
      <c r="CN162" s="60" t="s">
        <v>162</v>
      </c>
      <c r="CO162" s="63" t="s">
        <v>163</v>
      </c>
      <c r="CP162" s="63" t="s">
        <v>164</v>
      </c>
      <c r="CQ162" s="63" t="s">
        <v>163</v>
      </c>
      <c r="CR162" s="63" t="s">
        <v>164</v>
      </c>
      <c r="CS162" s="61" t="n">
        <v>12</v>
      </c>
      <c r="CT162" s="63" t="n">
        <v>0</v>
      </c>
      <c r="CU162" s="63" t="n">
        <v>0</v>
      </c>
      <c r="CV162" s="63" t="n">
        <v>0</v>
      </c>
      <c r="CW162" s="63" t="n">
        <v>1</v>
      </c>
      <c r="CX162" s="63" t="n">
        <v>1</v>
      </c>
      <c r="CY162" s="63" t="n">
        <v>0</v>
      </c>
      <c r="CZ162" s="61" t="n">
        <v>1</v>
      </c>
      <c r="DA162" s="65" t="n">
        <v>8</v>
      </c>
      <c r="DB162" s="65" t="n">
        <v>0</v>
      </c>
      <c r="DC162" s="65" t="n">
        <v>0</v>
      </c>
      <c r="DD162" s="65" t="n">
        <v>0</v>
      </c>
      <c r="DE162" s="65" t="n">
        <v>0</v>
      </c>
      <c r="DF162" s="66" t="n">
        <v>0</v>
      </c>
      <c r="DG162" s="66" t="n">
        <v>0</v>
      </c>
      <c r="DH162" s="66" t="n">
        <v>0</v>
      </c>
      <c r="DI162" s="66" t="n">
        <v>0</v>
      </c>
      <c r="DJ162" s="66" t="n">
        <v>16384</v>
      </c>
      <c r="DK162" s="66" t="s">
        <v>165</v>
      </c>
      <c r="DL162" s="66" t="s">
        <v>166</v>
      </c>
      <c r="DM162" s="66" t="n">
        <f aca="false">IF(EXACT(MIDB(A162,35,1),2),1,0)</f>
        <v>1</v>
      </c>
      <c r="DN162" s="67" t="n">
        <f aca="false">IF(P162&gt;0,1,0)</f>
        <v>1</v>
      </c>
      <c r="DO162" s="66" t="n">
        <f aca="false">(IF(((EXACT("MICRON",K162))+(EXACT("INTEL",K162))),1,0))*(IF(EXACT("1",CV162),1,0))</f>
        <v>0</v>
      </c>
      <c r="DP162" s="66" t="n">
        <f aca="false">IF(EXACT(C162,D162),1,0)</f>
        <v>1</v>
      </c>
      <c r="DQ162" s="66" t="n">
        <f aca="false">IF(IF(EXACT("TOSHIBA",K162),IF((O162*256)&gt;EN162/C162,1,0),0),EN162/C162,0)</f>
        <v>0</v>
      </c>
      <c r="DR162" s="66" t="n">
        <f aca="false">IF(CS162&lt;9,0,IF(CS162&lt;13,1,IF(CS162&lt;17,2,3)))</f>
        <v>1</v>
      </c>
      <c r="DS162" s="66" t="n">
        <v>0</v>
      </c>
      <c r="DT162" s="68" t="n">
        <f aca="false">EE162*E162</f>
        <v>16384</v>
      </c>
      <c r="DU162" s="66" t="n">
        <f aca="false">E162*ED162</f>
        <v>16384</v>
      </c>
      <c r="DV162" s="66" t="n">
        <f aca="false">POWER(2,EI162)</f>
        <v>4096</v>
      </c>
      <c r="DW162" s="66" t="n">
        <f aca="false">LOG(H162,2)</f>
        <v>1</v>
      </c>
      <c r="DX162" s="66" t="n">
        <f aca="false">H162-1</f>
        <v>1</v>
      </c>
      <c r="DY162" s="66" t="n">
        <f aca="false">LOG(I162,2)</f>
        <v>0</v>
      </c>
      <c r="DZ162" s="66" t="n">
        <f aca="false">I162-1</f>
        <v>0</v>
      </c>
      <c r="EA162" s="66" t="n">
        <f aca="false">J162-1</f>
        <v>1</v>
      </c>
      <c r="EB162" s="66" t="n">
        <f aca="false">IF(EXACT("SAMSUNG",K162),1,IF(EXACT("TOSHIBA",K162),2,IF(EXACT("MICRON",K162),3,IF(EXACT("INTEL",K162),4,0))))</f>
        <v>1</v>
      </c>
      <c r="EC162" s="66" t="n">
        <f aca="false">POWER(2,EH162)-1</f>
        <v>16383</v>
      </c>
      <c r="ED162" s="66" t="n">
        <f aca="false">D162*H162*I162*J162</f>
        <v>512</v>
      </c>
      <c r="EE162" s="66" t="n">
        <f aca="false">C162*H162*I162*J162</f>
        <v>512</v>
      </c>
      <c r="EF162" s="66" t="n">
        <f aca="false">LOG(EE162,2)</f>
        <v>9</v>
      </c>
      <c r="EG162" s="66" t="n">
        <f aca="false">LOG(C162,2)</f>
        <v>7</v>
      </c>
      <c r="EH162" s="66" t="n">
        <f aca="false">EF162+EJ162</f>
        <v>14</v>
      </c>
      <c r="EI162" s="66" t="n">
        <f aca="false">EG162+EJ162</f>
        <v>12</v>
      </c>
      <c r="EJ162" s="66" t="n">
        <f aca="false">LOG(E162,2)</f>
        <v>5</v>
      </c>
      <c r="EK162" s="68" t="n">
        <f aca="false">IF(H162&gt;1,IF(EXACT(EN162,C162),EG162+1,EG162),EG162)</f>
        <v>8</v>
      </c>
      <c r="EL162" s="69" t="n">
        <f aca="false">LOG(EE162/C162,2)</f>
        <v>2</v>
      </c>
      <c r="EM162" s="66" t="n">
        <f aca="false">POWER(2,EJ162)-1</f>
        <v>31</v>
      </c>
      <c r="EN162" s="68" t="n">
        <f aca="false">F162*C162</f>
        <v>128</v>
      </c>
      <c r="EO162" s="68" t="n">
        <f aca="false">G162*C162</f>
        <v>0</v>
      </c>
      <c r="EP162" s="66" t="n">
        <v>0</v>
      </c>
      <c r="EQ162" s="66" t="n">
        <f aca="false">J162-1</f>
        <v>1</v>
      </c>
      <c r="ER162" s="66" t="n">
        <f aca="false">IF(P162&gt;0,P162*H162*I162,O162*256*H162*I162)</f>
        <v>2048</v>
      </c>
      <c r="ES162" s="66" t="n">
        <v>4608</v>
      </c>
      <c r="ET162" s="64" t="s">
        <v>167</v>
      </c>
      <c r="EU162" s="64" t="n">
        <v>0</v>
      </c>
      <c r="EV162" s="64" t="s">
        <v>168</v>
      </c>
    </row>
    <row r="163" s="64" customFormat="true" ht="14.25" hidden="false" customHeight="false" outlineLevel="0" collapsed="false">
      <c r="A163" s="60" t="s">
        <v>498</v>
      </c>
      <c r="B163" s="60" t="s">
        <v>499</v>
      </c>
      <c r="C163" s="60" t="n">
        <v>128</v>
      </c>
      <c r="D163" s="60" t="n">
        <v>128</v>
      </c>
      <c r="E163" s="60" t="n">
        <v>32</v>
      </c>
      <c r="F163" s="61" t="n">
        <v>1</v>
      </c>
      <c r="G163" s="62" t="n">
        <v>0</v>
      </c>
      <c r="H163" s="60" t="n">
        <v>2</v>
      </c>
      <c r="I163" s="60" t="n">
        <v>1</v>
      </c>
      <c r="J163" s="60" t="n">
        <v>1</v>
      </c>
      <c r="K163" s="60" t="s">
        <v>154</v>
      </c>
      <c r="L163" s="63" t="s">
        <v>155</v>
      </c>
      <c r="M163" s="63" t="s">
        <v>156</v>
      </c>
      <c r="N163" s="63" t="s">
        <v>156</v>
      </c>
      <c r="O163" s="60" t="n">
        <v>4</v>
      </c>
      <c r="P163" s="63" t="n">
        <v>1024</v>
      </c>
      <c r="Q163" s="63" t="n">
        <v>10000</v>
      </c>
      <c r="R163" s="63" t="n">
        <v>5</v>
      </c>
      <c r="S163" s="64" t="n">
        <v>0</v>
      </c>
      <c r="T163" s="64" t="n">
        <v>1</v>
      </c>
      <c r="U163" s="64" t="n">
        <v>2</v>
      </c>
      <c r="V163" s="64" t="n">
        <v>3</v>
      </c>
      <c r="W163" s="64" t="n">
        <v>4</v>
      </c>
      <c r="X163" s="64" t="n">
        <v>5</v>
      </c>
      <c r="Y163" s="64" t="n">
        <v>6</v>
      </c>
      <c r="Z163" s="64" t="n">
        <v>7</v>
      </c>
      <c r="AA163" s="64" t="n">
        <v>8</v>
      </c>
      <c r="AB163" s="64" t="n">
        <v>9</v>
      </c>
      <c r="AC163" s="63" t="n">
        <v>10</v>
      </c>
      <c r="AD163" s="63" t="n">
        <v>11</v>
      </c>
      <c r="AE163" s="63" t="n">
        <v>12</v>
      </c>
      <c r="AF163" s="63" t="n">
        <v>13</v>
      </c>
      <c r="AG163" s="63" t="n">
        <v>14</v>
      </c>
      <c r="AH163" s="63" t="n">
        <v>15</v>
      </c>
      <c r="AI163" s="63" t="n">
        <v>0</v>
      </c>
      <c r="AJ163" s="63" t="n">
        <v>0</v>
      </c>
      <c r="AK163" s="63" t="n">
        <v>0</v>
      </c>
      <c r="AL163" s="63" t="n">
        <v>0</v>
      </c>
      <c r="AM163" s="63" t="n">
        <v>0</v>
      </c>
      <c r="AN163" s="63" t="n">
        <v>0</v>
      </c>
      <c r="AO163" s="63" t="n">
        <v>0</v>
      </c>
      <c r="AP163" s="63" t="n">
        <v>0</v>
      </c>
      <c r="AQ163" s="63" t="n">
        <v>0</v>
      </c>
      <c r="AR163" s="63" t="n">
        <v>0</v>
      </c>
      <c r="AS163" s="63" t="n">
        <v>0</v>
      </c>
      <c r="AT163" s="63" t="n">
        <v>0</v>
      </c>
      <c r="AU163" s="63" t="n">
        <v>0</v>
      </c>
      <c r="AV163" s="63" t="n">
        <v>0</v>
      </c>
      <c r="AW163" s="63" t="n">
        <v>0</v>
      </c>
      <c r="AX163" s="63" t="n">
        <v>0</v>
      </c>
      <c r="AY163" s="63" t="n">
        <v>0</v>
      </c>
      <c r="AZ163" s="63" t="n">
        <v>1</v>
      </c>
      <c r="BA163" s="63" t="n">
        <v>0</v>
      </c>
      <c r="BB163" s="63" t="n">
        <v>1</v>
      </c>
      <c r="BC163" s="63" t="n">
        <v>0</v>
      </c>
      <c r="BD163" s="63" t="n">
        <v>1</v>
      </c>
      <c r="BE163" s="63" t="n">
        <v>0</v>
      </c>
      <c r="BF163" s="63" t="n">
        <v>1</v>
      </c>
      <c r="BG163" s="63" t="n">
        <v>0</v>
      </c>
      <c r="BH163" s="63" t="n">
        <v>1</v>
      </c>
      <c r="BI163" s="63" t="n">
        <v>0</v>
      </c>
      <c r="BJ163" s="63" t="n">
        <v>1</v>
      </c>
      <c r="BK163" s="63" t="n">
        <v>0</v>
      </c>
      <c r="BL163" s="63" t="n">
        <v>1</v>
      </c>
      <c r="BM163" s="63" t="n">
        <v>0</v>
      </c>
      <c r="BN163" s="63" t="n">
        <v>1</v>
      </c>
      <c r="BO163" s="63" t="n">
        <v>0</v>
      </c>
      <c r="BP163" s="63" t="n">
        <v>1</v>
      </c>
      <c r="BQ163" s="63" t="n">
        <v>0</v>
      </c>
      <c r="BR163" s="63" t="n">
        <v>1</v>
      </c>
      <c r="BS163" s="63" t="n">
        <v>0</v>
      </c>
      <c r="BT163" s="63" t="n">
        <v>1</v>
      </c>
      <c r="BU163" s="63" t="n">
        <v>0</v>
      </c>
      <c r="BV163" s="63" t="n">
        <v>1</v>
      </c>
      <c r="BW163" s="63" t="n">
        <v>0</v>
      </c>
      <c r="BX163" s="63" t="n">
        <v>1</v>
      </c>
      <c r="BY163" s="63" t="n">
        <v>0</v>
      </c>
      <c r="BZ163" s="63" t="n">
        <v>1</v>
      </c>
      <c r="CA163" s="63" t="n">
        <v>0</v>
      </c>
      <c r="CB163" s="63" t="n">
        <v>1</v>
      </c>
      <c r="CC163" s="63" t="n">
        <v>0</v>
      </c>
      <c r="CD163" s="63" t="n">
        <v>1</v>
      </c>
      <c r="CE163" s="60" t="s">
        <v>450</v>
      </c>
      <c r="CF163" s="60" t="s">
        <v>450</v>
      </c>
      <c r="CG163" s="60" t="s">
        <v>450</v>
      </c>
      <c r="CH163" s="60" t="s">
        <v>450</v>
      </c>
      <c r="CI163" s="60" t="s">
        <v>159</v>
      </c>
      <c r="CJ163" s="60" t="s">
        <v>160</v>
      </c>
      <c r="CK163" s="60" t="s">
        <v>159</v>
      </c>
      <c r="CL163" s="60" t="s">
        <v>236</v>
      </c>
      <c r="CM163" s="60" t="s">
        <v>159</v>
      </c>
      <c r="CN163" s="60" t="s">
        <v>162</v>
      </c>
      <c r="CO163" s="63" t="s">
        <v>163</v>
      </c>
      <c r="CP163" s="63" t="s">
        <v>164</v>
      </c>
      <c r="CQ163" s="63" t="s">
        <v>163</v>
      </c>
      <c r="CR163" s="63" t="s">
        <v>164</v>
      </c>
      <c r="CS163" s="61" t="n">
        <v>12</v>
      </c>
      <c r="CT163" s="63" t="n">
        <v>0</v>
      </c>
      <c r="CU163" s="63" t="n">
        <v>0</v>
      </c>
      <c r="CV163" s="63" t="n">
        <v>0</v>
      </c>
      <c r="CW163" s="63" t="n">
        <v>1</v>
      </c>
      <c r="CX163" s="63" t="n">
        <v>1</v>
      </c>
      <c r="CY163" s="63" t="n">
        <v>0</v>
      </c>
      <c r="CZ163" s="61" t="n">
        <v>1</v>
      </c>
      <c r="DA163" s="65" t="n">
        <v>8</v>
      </c>
      <c r="DB163" s="65" t="n">
        <v>0</v>
      </c>
      <c r="DC163" s="65" t="n">
        <v>0</v>
      </c>
      <c r="DD163" s="65" t="n">
        <v>0</v>
      </c>
      <c r="DE163" s="65" t="n">
        <v>0</v>
      </c>
      <c r="DF163" s="66" t="n">
        <v>0</v>
      </c>
      <c r="DG163" s="66" t="n">
        <v>0</v>
      </c>
      <c r="DH163" s="66" t="n">
        <v>0</v>
      </c>
      <c r="DI163" s="66" t="n">
        <v>0</v>
      </c>
      <c r="DJ163" s="66" t="n">
        <v>16384</v>
      </c>
      <c r="DK163" s="66" t="s">
        <v>165</v>
      </c>
      <c r="DL163" s="66" t="s">
        <v>166</v>
      </c>
      <c r="DM163" s="66" t="n">
        <f aca="false">IF(EXACT(MIDB(A163,35,1),2),1,0)</f>
        <v>1</v>
      </c>
      <c r="DN163" s="67" t="n">
        <f aca="false">IF(P163&gt;0,1,0)</f>
        <v>1</v>
      </c>
      <c r="DO163" s="66" t="n">
        <f aca="false">(IF(((EXACT("MICRON",K163))+(EXACT("INTEL",K163))),1,0))*(IF(EXACT("1",CV163),1,0))</f>
        <v>0</v>
      </c>
      <c r="DP163" s="66" t="n">
        <f aca="false">IF(EXACT(C163,D163),1,0)</f>
        <v>1</v>
      </c>
      <c r="DQ163" s="66" t="n">
        <f aca="false">IF(IF(EXACT("TOSHIBA",K163),IF((O163*256)&gt;EN163/C163,1,0),0),EN163/C163,0)</f>
        <v>0</v>
      </c>
      <c r="DR163" s="66" t="n">
        <f aca="false">IF(CS163&lt;9,0,IF(CS163&lt;13,1,IF(CS163&lt;17,2,3)))</f>
        <v>1</v>
      </c>
      <c r="DS163" s="66" t="n">
        <v>0</v>
      </c>
      <c r="DT163" s="68" t="n">
        <f aca="false">EE163*E163</f>
        <v>8192</v>
      </c>
      <c r="DU163" s="66" t="n">
        <f aca="false">E163*ED163</f>
        <v>8192</v>
      </c>
      <c r="DV163" s="66" t="n">
        <f aca="false">POWER(2,EI163)</f>
        <v>4096</v>
      </c>
      <c r="DW163" s="66" t="n">
        <f aca="false">LOG(H163,2)</f>
        <v>1</v>
      </c>
      <c r="DX163" s="66" t="n">
        <f aca="false">H163-1</f>
        <v>1</v>
      </c>
      <c r="DY163" s="66" t="n">
        <f aca="false">LOG(I163,2)</f>
        <v>0</v>
      </c>
      <c r="DZ163" s="66" t="n">
        <f aca="false">I163-1</f>
        <v>0</v>
      </c>
      <c r="EA163" s="66" t="n">
        <f aca="false">J163-1</f>
        <v>0</v>
      </c>
      <c r="EB163" s="66" t="n">
        <f aca="false">IF(EXACT("SAMSUNG",K163),1,IF(EXACT("TOSHIBA",K163),2,IF(EXACT("MICRON",K163),3,IF(EXACT("INTEL",K163),4,0))))</f>
        <v>1</v>
      </c>
      <c r="EC163" s="66" t="n">
        <f aca="false">POWER(2,EH163)-1</f>
        <v>8191</v>
      </c>
      <c r="ED163" s="66" t="n">
        <f aca="false">D163*H163*I163*J163</f>
        <v>256</v>
      </c>
      <c r="EE163" s="66" t="n">
        <f aca="false">C163*H163*I163*J163</f>
        <v>256</v>
      </c>
      <c r="EF163" s="66" t="n">
        <f aca="false">LOG(EE163,2)</f>
        <v>8</v>
      </c>
      <c r="EG163" s="66" t="n">
        <f aca="false">LOG(C163,2)</f>
        <v>7</v>
      </c>
      <c r="EH163" s="66" t="n">
        <f aca="false">EF163+EJ163</f>
        <v>13</v>
      </c>
      <c r="EI163" s="66" t="n">
        <f aca="false">EG163+EJ163</f>
        <v>12</v>
      </c>
      <c r="EJ163" s="66" t="n">
        <f aca="false">LOG(E163,2)</f>
        <v>5</v>
      </c>
      <c r="EK163" s="68" t="n">
        <f aca="false">IF(H163&gt;1,IF(EXACT(EN163,C163),EG163+1,EG163),EG163)</f>
        <v>8</v>
      </c>
      <c r="EL163" s="69" t="n">
        <f aca="false">LOG(EE163/C163,2)</f>
        <v>1</v>
      </c>
      <c r="EM163" s="66" t="n">
        <f aca="false">POWER(2,EJ163)-1</f>
        <v>31</v>
      </c>
      <c r="EN163" s="68" t="n">
        <f aca="false">F163*C163</f>
        <v>128</v>
      </c>
      <c r="EO163" s="68" t="n">
        <f aca="false">G163*C163</f>
        <v>0</v>
      </c>
      <c r="EP163" s="66" t="n">
        <v>0</v>
      </c>
      <c r="EQ163" s="66" t="n">
        <f aca="false">J163-1</f>
        <v>0</v>
      </c>
      <c r="ER163" s="66" t="n">
        <f aca="false">IF(P163&gt;0,P163*H163*I163,O163*256*H163*I163)</f>
        <v>2048</v>
      </c>
      <c r="ES163" s="66" t="n">
        <v>4608</v>
      </c>
      <c r="ET163" s="64" t="s">
        <v>167</v>
      </c>
      <c r="EU163" s="64" t="n">
        <v>0</v>
      </c>
      <c r="EV163" s="64" t="s">
        <v>168</v>
      </c>
    </row>
    <row r="164" s="64" customFormat="true" ht="14.25" hidden="false" customHeight="false" outlineLevel="0" collapsed="false">
      <c r="A164" s="60" t="s">
        <v>500</v>
      </c>
      <c r="B164" s="60" t="s">
        <v>501</v>
      </c>
      <c r="C164" s="60" t="n">
        <v>128</v>
      </c>
      <c r="D164" s="60" t="n">
        <v>94</v>
      </c>
      <c r="E164" s="60" t="n">
        <v>32</v>
      </c>
      <c r="F164" s="61" t="n">
        <v>0</v>
      </c>
      <c r="G164" s="62" t="n">
        <v>0</v>
      </c>
      <c r="H164" s="60" t="n">
        <v>1</v>
      </c>
      <c r="I164" s="60" t="n">
        <v>1</v>
      </c>
      <c r="J164" s="60" t="n">
        <v>1</v>
      </c>
      <c r="K164" s="60" t="s">
        <v>460</v>
      </c>
      <c r="L164" s="63" t="s">
        <v>155</v>
      </c>
      <c r="M164" s="63" t="s">
        <v>193</v>
      </c>
      <c r="N164" s="63" t="s">
        <v>156</v>
      </c>
      <c r="O164" s="60" t="n">
        <v>11</v>
      </c>
      <c r="P164" s="63" t="n">
        <v>0</v>
      </c>
      <c r="Q164" s="63" t="n">
        <v>3000</v>
      </c>
      <c r="R164" s="63" t="n">
        <v>4</v>
      </c>
      <c r="S164" s="64" t="n">
        <v>0</v>
      </c>
      <c r="T164" s="64" t="n">
        <v>1</v>
      </c>
      <c r="U164" s="64" t="n">
        <v>2</v>
      </c>
      <c r="V164" s="64" t="n">
        <v>3</v>
      </c>
      <c r="W164" s="64" t="n">
        <v>4</v>
      </c>
      <c r="X164" s="64" t="n">
        <v>5</v>
      </c>
      <c r="Y164" s="64" t="n">
        <v>6</v>
      </c>
      <c r="Z164" s="64" t="n">
        <v>7</v>
      </c>
      <c r="AA164" s="64" t="n">
        <v>8</v>
      </c>
      <c r="AB164" s="64" t="n">
        <v>9</v>
      </c>
      <c r="AC164" s="63" t="n">
        <v>10</v>
      </c>
      <c r="AD164" s="63" t="n">
        <v>11</v>
      </c>
      <c r="AE164" s="63" t="n">
        <v>12</v>
      </c>
      <c r="AF164" s="63" t="n">
        <v>13</v>
      </c>
      <c r="AG164" s="63" t="n">
        <v>14</v>
      </c>
      <c r="AH164" s="63" t="n">
        <v>15</v>
      </c>
      <c r="AI164" s="63" t="n">
        <v>0</v>
      </c>
      <c r="AJ164" s="63" t="n">
        <v>0</v>
      </c>
      <c r="AK164" s="63" t="n">
        <v>0</v>
      </c>
      <c r="AL164" s="63" t="n">
        <v>0</v>
      </c>
      <c r="AM164" s="63" t="n">
        <v>0</v>
      </c>
      <c r="AN164" s="63" t="n">
        <v>0</v>
      </c>
      <c r="AO164" s="63" t="n">
        <v>0</v>
      </c>
      <c r="AP164" s="63" t="n">
        <v>0</v>
      </c>
      <c r="AQ164" s="63" t="n">
        <v>0</v>
      </c>
      <c r="AR164" s="63" t="n">
        <v>0</v>
      </c>
      <c r="AS164" s="63" t="n">
        <v>0</v>
      </c>
      <c r="AT164" s="63" t="n">
        <v>0</v>
      </c>
      <c r="AU164" s="63" t="n">
        <v>0</v>
      </c>
      <c r="AV164" s="63" t="n">
        <v>0</v>
      </c>
      <c r="AW164" s="63" t="n">
        <v>0</v>
      </c>
      <c r="AX164" s="63" t="n">
        <v>0</v>
      </c>
      <c r="AY164" s="63" t="n">
        <v>0</v>
      </c>
      <c r="AZ164" s="63" t="n">
        <v>1</v>
      </c>
      <c r="BA164" s="63" t="n">
        <v>0</v>
      </c>
      <c r="BB164" s="63" t="n">
        <v>1</v>
      </c>
      <c r="BC164" s="63" t="n">
        <v>0</v>
      </c>
      <c r="BD164" s="63" t="n">
        <v>1</v>
      </c>
      <c r="BE164" s="63" t="n">
        <v>0</v>
      </c>
      <c r="BF164" s="63" t="n">
        <v>1</v>
      </c>
      <c r="BG164" s="63" t="n">
        <v>0</v>
      </c>
      <c r="BH164" s="63" t="n">
        <v>1</v>
      </c>
      <c r="BI164" s="63" t="n">
        <v>0</v>
      </c>
      <c r="BJ164" s="63" t="n">
        <v>1</v>
      </c>
      <c r="BK164" s="63" t="n">
        <v>0</v>
      </c>
      <c r="BL164" s="63" t="n">
        <v>1</v>
      </c>
      <c r="BM164" s="63" t="n">
        <v>0</v>
      </c>
      <c r="BN164" s="63" t="n">
        <v>1</v>
      </c>
      <c r="BO164" s="63" t="n">
        <v>0</v>
      </c>
      <c r="BP164" s="63" t="n">
        <v>1</v>
      </c>
      <c r="BQ164" s="63" t="n">
        <v>0</v>
      </c>
      <c r="BR164" s="63" t="n">
        <v>1</v>
      </c>
      <c r="BS164" s="63" t="n">
        <v>0</v>
      </c>
      <c r="BT164" s="63" t="n">
        <v>1</v>
      </c>
      <c r="BU164" s="63" t="n">
        <v>0</v>
      </c>
      <c r="BV164" s="63" t="n">
        <v>1</v>
      </c>
      <c r="BW164" s="63" t="n">
        <v>0</v>
      </c>
      <c r="BX164" s="63" t="n">
        <v>1</v>
      </c>
      <c r="BY164" s="63" t="n">
        <v>0</v>
      </c>
      <c r="BZ164" s="63" t="n">
        <v>1</v>
      </c>
      <c r="CA164" s="63" t="n">
        <v>0</v>
      </c>
      <c r="CB164" s="63" t="n">
        <v>1</v>
      </c>
      <c r="CC164" s="63" t="n">
        <v>0</v>
      </c>
      <c r="CD164" s="63" t="n">
        <v>1</v>
      </c>
      <c r="CE164" s="60" t="s">
        <v>174</v>
      </c>
      <c r="CF164" s="60" t="s">
        <v>174</v>
      </c>
      <c r="CG164" s="60" t="s">
        <v>174</v>
      </c>
      <c r="CH164" s="60" t="s">
        <v>174</v>
      </c>
      <c r="CI164" s="60" t="s">
        <v>462</v>
      </c>
      <c r="CJ164" s="60" t="s">
        <v>162</v>
      </c>
      <c r="CK164" s="60" t="s">
        <v>462</v>
      </c>
      <c r="CL164" s="60" t="s">
        <v>162</v>
      </c>
      <c r="CM164" s="60" t="s">
        <v>159</v>
      </c>
      <c r="CN164" s="60" t="s">
        <v>162</v>
      </c>
      <c r="CO164" s="63" t="s">
        <v>163</v>
      </c>
      <c r="CP164" s="63" t="s">
        <v>164</v>
      </c>
      <c r="CQ164" s="63" t="s">
        <v>163</v>
      </c>
      <c r="CR164" s="63" t="s">
        <v>164</v>
      </c>
      <c r="CS164" s="61" t="n">
        <v>24</v>
      </c>
      <c r="CT164" s="63" t="n">
        <v>0</v>
      </c>
      <c r="CU164" s="63" t="n">
        <v>0</v>
      </c>
      <c r="CV164" s="63" t="n">
        <v>0</v>
      </c>
      <c r="CW164" s="63" t="n">
        <v>1</v>
      </c>
      <c r="CX164" s="63" t="n">
        <v>0</v>
      </c>
      <c r="CY164" s="63" t="n">
        <v>1</v>
      </c>
      <c r="CZ164" s="61" t="n">
        <v>1</v>
      </c>
      <c r="DA164" s="65" t="n">
        <v>20</v>
      </c>
      <c r="DB164" s="65" t="n">
        <v>1</v>
      </c>
      <c r="DC164" s="65" t="n">
        <v>1</v>
      </c>
      <c r="DD164" s="65" t="n">
        <v>1</v>
      </c>
      <c r="DE164" s="65" t="n">
        <v>1</v>
      </c>
      <c r="DF164" s="66" t="n">
        <v>0</v>
      </c>
      <c r="DG164" s="66" t="n">
        <v>0</v>
      </c>
      <c r="DH164" s="66" t="n">
        <v>0</v>
      </c>
      <c r="DI164" s="66" t="n">
        <v>0</v>
      </c>
      <c r="DJ164" s="66" t="n">
        <v>16384</v>
      </c>
      <c r="DK164" s="66" t="s">
        <v>165</v>
      </c>
      <c r="DL164" s="66" t="s">
        <v>166</v>
      </c>
      <c r="DM164" s="66" t="n">
        <f aca="false">IF(EXACT(MIDB(A164,35,1),2),1,0)</f>
        <v>1</v>
      </c>
      <c r="DN164" s="67" t="n">
        <f aca="false">IF(P164&gt;0,1,0)</f>
        <v>0</v>
      </c>
      <c r="DO164" s="66" t="n">
        <f aca="false">(IF(((EXACT("MICRON",K164))+(EXACT("INTEL",K164))),1,0))*(IF(EXACT("1",CV164),1,0))</f>
        <v>0</v>
      </c>
      <c r="DP164" s="66" t="n">
        <f aca="false">IF(EXACT(C164,D164),1,0)</f>
        <v>0</v>
      </c>
      <c r="DQ164" s="66" t="n">
        <f aca="false">IF(IF(EXACT("TOSHIBA",K164),IF((O164*256)&gt;EN164/C164,1,0),0),EN164/C164,0)</f>
        <v>0</v>
      </c>
      <c r="DR164" s="66" t="n">
        <f aca="false">IF(CS164&lt;9,0,IF(CS164&lt;13,1,IF(CS164&lt;17,2,3)))</f>
        <v>3</v>
      </c>
      <c r="DS164" s="66" t="n">
        <v>0</v>
      </c>
      <c r="DT164" s="68" t="n">
        <f aca="false">EE164*E164</f>
        <v>4096</v>
      </c>
      <c r="DU164" s="66" t="n">
        <f aca="false">E164*ED164</f>
        <v>3008</v>
      </c>
      <c r="DV164" s="66" t="n">
        <f aca="false">POWER(2,EI164)</f>
        <v>4096</v>
      </c>
      <c r="DW164" s="66" t="n">
        <f aca="false">LOG(H164,2)</f>
        <v>0</v>
      </c>
      <c r="DX164" s="66" t="n">
        <f aca="false">H164-1</f>
        <v>0</v>
      </c>
      <c r="DY164" s="66" t="n">
        <f aca="false">LOG(I164,2)</f>
        <v>0</v>
      </c>
      <c r="DZ164" s="66" t="n">
        <f aca="false">I164-1</f>
        <v>0</v>
      </c>
      <c r="EA164" s="66" t="n">
        <f aca="false">J164-1</f>
        <v>0</v>
      </c>
      <c r="EB164" s="66" t="n">
        <f aca="false">IF(EXACT("SAMSUNG",K164),1,IF(EXACT("TOSHIBA",K164),2,IF(EXACT("MICRON",K164),3,IF(EXACT("INTEL",K164),4,0))))</f>
        <v>0</v>
      </c>
      <c r="EC164" s="66" t="n">
        <f aca="false">POWER(2,EH164)-1</f>
        <v>4095</v>
      </c>
      <c r="ED164" s="66" t="n">
        <f aca="false">D164*H164*I164*J164</f>
        <v>94</v>
      </c>
      <c r="EE164" s="66" t="n">
        <f aca="false">C164*H164*I164*J164</f>
        <v>128</v>
      </c>
      <c r="EF164" s="66" t="n">
        <f aca="false">LOG(EE164,2)</f>
        <v>7</v>
      </c>
      <c r="EG164" s="66" t="n">
        <f aca="false">LOG(C164,2)</f>
        <v>7</v>
      </c>
      <c r="EH164" s="66" t="n">
        <f aca="false">EF164+EJ164</f>
        <v>12</v>
      </c>
      <c r="EI164" s="66" t="n">
        <f aca="false">EG164+EJ164</f>
        <v>12</v>
      </c>
      <c r="EJ164" s="66" t="n">
        <f aca="false">LOG(E164,2)</f>
        <v>5</v>
      </c>
      <c r="EK164" s="68" t="n">
        <f aca="false">IF(H164&gt;1,IF(EXACT(EN164,C164),EG164+1,EG164),EG164)</f>
        <v>7</v>
      </c>
      <c r="EL164" s="69" t="n">
        <f aca="false">LOG(EE164/C164,2)</f>
        <v>0</v>
      </c>
      <c r="EM164" s="66" t="n">
        <f aca="false">POWER(2,EJ164)-1</f>
        <v>31</v>
      </c>
      <c r="EN164" s="68" t="n">
        <f aca="false">F164*C164</f>
        <v>0</v>
      </c>
      <c r="EO164" s="68" t="n">
        <f aca="false">G164*C164</f>
        <v>0</v>
      </c>
      <c r="EP164" s="66" t="n">
        <v>0</v>
      </c>
      <c r="EQ164" s="66" t="n">
        <f aca="false">J164-1</f>
        <v>0</v>
      </c>
      <c r="ER164" s="66" t="n">
        <f aca="false">IF(P164&gt;0,P164*H164*I164,O164*256*H164*I164)</f>
        <v>2816</v>
      </c>
      <c r="ES164" s="66" t="n">
        <v>53248</v>
      </c>
      <c r="ET164" s="64" t="s">
        <v>463</v>
      </c>
      <c r="EU164" s="64" t="n">
        <v>1</v>
      </c>
      <c r="EV164" s="64" t="s">
        <v>168</v>
      </c>
    </row>
    <row r="165" s="64" customFormat="true" ht="14.25" hidden="false" customHeight="false" outlineLevel="0" collapsed="false">
      <c r="A165" s="60" t="s">
        <v>502</v>
      </c>
      <c r="B165" s="60" t="s">
        <v>503</v>
      </c>
      <c r="C165" s="60" t="n">
        <v>128</v>
      </c>
      <c r="D165" s="60" t="n">
        <v>128</v>
      </c>
      <c r="E165" s="60" t="n">
        <v>16</v>
      </c>
      <c r="F165" s="61" t="n">
        <v>2048</v>
      </c>
      <c r="G165" s="62" t="n">
        <v>0</v>
      </c>
      <c r="H165" s="60" t="n">
        <v>2</v>
      </c>
      <c r="I165" s="60" t="n">
        <v>1</v>
      </c>
      <c r="J165" s="60" t="n">
        <v>2</v>
      </c>
      <c r="K165" s="60" t="s">
        <v>466</v>
      </c>
      <c r="L165" s="63" t="s">
        <v>155</v>
      </c>
      <c r="M165" s="63" t="s">
        <v>193</v>
      </c>
      <c r="N165" s="63" t="s">
        <v>156</v>
      </c>
      <c r="O165" s="60" t="n">
        <v>16</v>
      </c>
      <c r="P165" s="63" t="n">
        <v>0</v>
      </c>
      <c r="Q165" s="63" t="n">
        <v>10000</v>
      </c>
      <c r="R165" s="63" t="n">
        <v>5</v>
      </c>
      <c r="S165" s="64" t="n">
        <v>0</v>
      </c>
      <c r="T165" s="64" t="n">
        <v>1</v>
      </c>
      <c r="U165" s="64" t="n">
        <v>2</v>
      </c>
      <c r="V165" s="64" t="n">
        <v>3</v>
      </c>
      <c r="W165" s="64" t="n">
        <v>4</v>
      </c>
      <c r="X165" s="64" t="n">
        <v>5</v>
      </c>
      <c r="Y165" s="64" t="n">
        <v>6</v>
      </c>
      <c r="Z165" s="64" t="n">
        <v>7</v>
      </c>
      <c r="AA165" s="64" t="n">
        <v>8</v>
      </c>
      <c r="AB165" s="64" t="n">
        <v>9</v>
      </c>
      <c r="AC165" s="63" t="n">
        <v>10</v>
      </c>
      <c r="AD165" s="63" t="n">
        <v>11</v>
      </c>
      <c r="AE165" s="63" t="n">
        <v>12</v>
      </c>
      <c r="AF165" s="63" t="n">
        <v>13</v>
      </c>
      <c r="AG165" s="63" t="n">
        <v>14</v>
      </c>
      <c r="AH165" s="63" t="n">
        <v>15</v>
      </c>
      <c r="AI165" s="63" t="n">
        <v>0</v>
      </c>
      <c r="AJ165" s="63" t="n">
        <v>0</v>
      </c>
      <c r="AK165" s="63" t="n">
        <v>0</v>
      </c>
      <c r="AL165" s="63" t="n">
        <v>0</v>
      </c>
      <c r="AM165" s="63" t="n">
        <v>0</v>
      </c>
      <c r="AN165" s="63" t="n">
        <v>0</v>
      </c>
      <c r="AO165" s="63" t="n">
        <v>0</v>
      </c>
      <c r="AP165" s="63" t="n">
        <v>0</v>
      </c>
      <c r="AQ165" s="63" t="n">
        <v>0</v>
      </c>
      <c r="AR165" s="63" t="n">
        <v>0</v>
      </c>
      <c r="AS165" s="63" t="n">
        <v>0</v>
      </c>
      <c r="AT165" s="63" t="n">
        <v>0</v>
      </c>
      <c r="AU165" s="63" t="n">
        <v>0</v>
      </c>
      <c r="AV165" s="63" t="n">
        <v>0</v>
      </c>
      <c r="AW165" s="63" t="n">
        <v>0</v>
      </c>
      <c r="AX165" s="63" t="n">
        <v>0</v>
      </c>
      <c r="AY165" s="63" t="n">
        <v>0</v>
      </c>
      <c r="AZ165" s="63" t="n">
        <v>1</v>
      </c>
      <c r="BA165" s="63" t="n">
        <v>0</v>
      </c>
      <c r="BB165" s="63" t="n">
        <v>1</v>
      </c>
      <c r="BC165" s="63" t="n">
        <v>0</v>
      </c>
      <c r="BD165" s="63" t="n">
        <v>1</v>
      </c>
      <c r="BE165" s="63" t="n">
        <v>0</v>
      </c>
      <c r="BF165" s="63" t="n">
        <v>1</v>
      </c>
      <c r="BG165" s="63" t="n">
        <v>0</v>
      </c>
      <c r="BH165" s="63" t="n">
        <v>1</v>
      </c>
      <c r="BI165" s="63" t="n">
        <v>0</v>
      </c>
      <c r="BJ165" s="63" t="n">
        <v>1</v>
      </c>
      <c r="BK165" s="63" t="n">
        <v>0</v>
      </c>
      <c r="BL165" s="63" t="n">
        <v>1</v>
      </c>
      <c r="BM165" s="63" t="n">
        <v>0</v>
      </c>
      <c r="BN165" s="63" t="n">
        <v>1</v>
      </c>
      <c r="BO165" s="63" t="n">
        <v>0</v>
      </c>
      <c r="BP165" s="63" t="n">
        <v>1</v>
      </c>
      <c r="BQ165" s="63" t="n">
        <v>0</v>
      </c>
      <c r="BR165" s="63" t="n">
        <v>1</v>
      </c>
      <c r="BS165" s="63" t="n">
        <v>0</v>
      </c>
      <c r="BT165" s="63" t="n">
        <v>1</v>
      </c>
      <c r="BU165" s="63" t="n">
        <v>0</v>
      </c>
      <c r="BV165" s="63" t="n">
        <v>1</v>
      </c>
      <c r="BW165" s="63" t="n">
        <v>0</v>
      </c>
      <c r="BX165" s="63" t="n">
        <v>1</v>
      </c>
      <c r="BY165" s="63" t="n">
        <v>0</v>
      </c>
      <c r="BZ165" s="63" t="n">
        <v>1</v>
      </c>
      <c r="CA165" s="63" t="n">
        <v>0</v>
      </c>
      <c r="CB165" s="63" t="n">
        <v>1</v>
      </c>
      <c r="CC165" s="63" t="n">
        <v>0</v>
      </c>
      <c r="CD165" s="63" t="n">
        <v>1</v>
      </c>
      <c r="CE165" s="60" t="s">
        <v>450</v>
      </c>
      <c r="CF165" s="60" t="s">
        <v>450</v>
      </c>
      <c r="CG165" s="60" t="s">
        <v>450</v>
      </c>
      <c r="CH165" s="60" t="s">
        <v>450</v>
      </c>
      <c r="CI165" s="60" t="s">
        <v>159</v>
      </c>
      <c r="CJ165" s="60" t="s">
        <v>160</v>
      </c>
      <c r="CK165" s="60" t="s">
        <v>159</v>
      </c>
      <c r="CL165" s="60" t="s">
        <v>236</v>
      </c>
      <c r="CM165" s="60" t="s">
        <v>159</v>
      </c>
      <c r="CN165" s="60" t="s">
        <v>162</v>
      </c>
      <c r="CO165" s="63" t="s">
        <v>163</v>
      </c>
      <c r="CP165" s="63" t="s">
        <v>164</v>
      </c>
      <c r="CQ165" s="63" t="s">
        <v>163</v>
      </c>
      <c r="CR165" s="63" t="s">
        <v>164</v>
      </c>
      <c r="CS165" s="61" t="n">
        <v>12</v>
      </c>
      <c r="CT165" s="63" t="n">
        <v>0</v>
      </c>
      <c r="CU165" s="63" t="n">
        <v>0</v>
      </c>
      <c r="CV165" s="63" t="n">
        <v>0</v>
      </c>
      <c r="CW165" s="63" t="n">
        <v>1</v>
      </c>
      <c r="CX165" s="63" t="n">
        <v>1</v>
      </c>
      <c r="CY165" s="63" t="n">
        <v>0</v>
      </c>
      <c r="CZ165" s="61" t="n">
        <v>1</v>
      </c>
      <c r="DA165" s="65" t="n">
        <v>8</v>
      </c>
      <c r="DB165" s="65" t="n">
        <v>0</v>
      </c>
      <c r="DC165" s="65" t="n">
        <v>0</v>
      </c>
      <c r="DD165" s="65" t="n">
        <v>0</v>
      </c>
      <c r="DE165" s="65" t="n">
        <v>0</v>
      </c>
      <c r="DF165" s="66" t="n">
        <v>0</v>
      </c>
      <c r="DG165" s="66" t="n">
        <v>0</v>
      </c>
      <c r="DH165" s="66" t="n">
        <v>0</v>
      </c>
      <c r="DI165" s="66" t="n">
        <v>0</v>
      </c>
      <c r="DJ165" s="66" t="n">
        <v>16384</v>
      </c>
      <c r="DK165" s="66" t="s">
        <v>165</v>
      </c>
      <c r="DL165" s="66" t="s">
        <v>166</v>
      </c>
      <c r="DM165" s="66" t="n">
        <f aca="false">IF(EXACT(MIDB(A165,35,1),2),1,0)</f>
        <v>1</v>
      </c>
      <c r="DN165" s="67" t="n">
        <f aca="false">IF(P165&gt;0,1,0)</f>
        <v>0</v>
      </c>
      <c r="DO165" s="66" t="n">
        <f aca="false">(IF(((EXACT("MICRON",K165))+(EXACT("INTEL",K165))),1,0))*(IF(EXACT("1",CV165),1,0))</f>
        <v>0</v>
      </c>
      <c r="DP165" s="66" t="n">
        <f aca="false">IF(EXACT(C165,D165),1,0)</f>
        <v>1</v>
      </c>
      <c r="DQ165" s="66" t="n">
        <f aca="false">IF(IF(EXACT("TOSHIBA",K165),IF((O165*256)&gt;EN165/C165,1,0),0),EN165/C165,0)</f>
        <v>2048</v>
      </c>
      <c r="DR165" s="66" t="n">
        <f aca="false">IF(CS165&lt;9,0,IF(CS165&lt;13,1,IF(CS165&lt;17,2,3)))</f>
        <v>1</v>
      </c>
      <c r="DS165" s="66" t="n">
        <v>0</v>
      </c>
      <c r="DT165" s="68" t="n">
        <f aca="false">EE165*E165</f>
        <v>8192</v>
      </c>
      <c r="DU165" s="66" t="n">
        <f aca="false">E165*ED165</f>
        <v>8192</v>
      </c>
      <c r="DV165" s="66" t="n">
        <f aca="false">POWER(2,EI165)</f>
        <v>2048</v>
      </c>
      <c r="DW165" s="66" t="n">
        <f aca="false">LOG(H165,2)</f>
        <v>1</v>
      </c>
      <c r="DX165" s="66" t="n">
        <f aca="false">H165-1</f>
        <v>1</v>
      </c>
      <c r="DY165" s="66" t="n">
        <f aca="false">LOG(I165,2)</f>
        <v>0</v>
      </c>
      <c r="DZ165" s="66" t="n">
        <f aca="false">I165-1</f>
        <v>0</v>
      </c>
      <c r="EA165" s="66" t="n">
        <f aca="false">J165-1</f>
        <v>1</v>
      </c>
      <c r="EB165" s="66" t="n">
        <f aca="false">IF(EXACT("SAMSUNG",K165),1,IF(EXACT("TOSHIBA",K165),2,IF(EXACT("MICRON",K165),3,IF(EXACT("INTEL",K165),4,0))))</f>
        <v>2</v>
      </c>
      <c r="EC165" s="66" t="n">
        <f aca="false">POWER(2,EH165)-1</f>
        <v>8191</v>
      </c>
      <c r="ED165" s="66" t="n">
        <f aca="false">D165*H165*I165*J165</f>
        <v>512</v>
      </c>
      <c r="EE165" s="66" t="n">
        <f aca="false">C165*H165*I165*J165</f>
        <v>512</v>
      </c>
      <c r="EF165" s="66" t="n">
        <f aca="false">LOG(EE165,2)</f>
        <v>9</v>
      </c>
      <c r="EG165" s="66" t="n">
        <f aca="false">LOG(C165,2)</f>
        <v>7</v>
      </c>
      <c r="EH165" s="66" t="n">
        <f aca="false">EF165+EJ165</f>
        <v>13</v>
      </c>
      <c r="EI165" s="66" t="n">
        <f aca="false">EG165+EJ165</f>
        <v>11</v>
      </c>
      <c r="EJ165" s="66" t="n">
        <f aca="false">LOG(E165,2)</f>
        <v>4</v>
      </c>
      <c r="EK165" s="68" t="n">
        <f aca="false">IF(H165&gt;1,IF(EXACT(EN165,C165),EG165+1,EG165),EG165)</f>
        <v>7</v>
      </c>
      <c r="EL165" s="69" t="n">
        <f aca="false">LOG(EE165/C165,2)</f>
        <v>2</v>
      </c>
      <c r="EM165" s="66" t="n">
        <f aca="false">POWER(2,EJ165)-1</f>
        <v>15</v>
      </c>
      <c r="EN165" s="68" t="n">
        <f aca="false">F165*C165</f>
        <v>262144</v>
      </c>
      <c r="EO165" s="68" t="n">
        <f aca="false">G165*C165</f>
        <v>0</v>
      </c>
      <c r="EP165" s="66" t="n">
        <v>0</v>
      </c>
      <c r="EQ165" s="66" t="n">
        <f aca="false">J165-1</f>
        <v>1</v>
      </c>
      <c r="ER165" s="66" t="n">
        <f aca="false">IF(P165&gt;0,P165*H165*I165,O165*256*H165*I165)</f>
        <v>8192</v>
      </c>
      <c r="ES165" s="66" t="n">
        <v>53248</v>
      </c>
      <c r="ET165" s="64" t="s">
        <v>167</v>
      </c>
      <c r="EU165" s="64" t="n">
        <v>0</v>
      </c>
      <c r="EV165" s="64" t="s">
        <v>168</v>
      </c>
    </row>
    <row r="166" s="64" customFormat="true" ht="14.25" hidden="false" customHeight="false" outlineLevel="0" collapsed="false">
      <c r="A166" s="60" t="s">
        <v>504</v>
      </c>
      <c r="B166" s="60" t="s">
        <v>505</v>
      </c>
      <c r="C166" s="60" t="n">
        <v>128</v>
      </c>
      <c r="D166" s="60" t="n">
        <v>128</v>
      </c>
      <c r="E166" s="60" t="n">
        <v>16</v>
      </c>
      <c r="F166" s="61" t="n">
        <v>2048</v>
      </c>
      <c r="G166" s="62" t="n">
        <v>0</v>
      </c>
      <c r="H166" s="60" t="n">
        <v>2</v>
      </c>
      <c r="I166" s="60" t="n">
        <v>1</v>
      </c>
      <c r="J166" s="60" t="n">
        <v>2</v>
      </c>
      <c r="K166" s="60" t="s">
        <v>466</v>
      </c>
      <c r="L166" s="63" t="s">
        <v>155</v>
      </c>
      <c r="M166" s="63" t="s">
        <v>193</v>
      </c>
      <c r="N166" s="63" t="s">
        <v>156</v>
      </c>
      <c r="O166" s="60" t="n">
        <v>8</v>
      </c>
      <c r="P166" s="63" t="n">
        <v>0</v>
      </c>
      <c r="Q166" s="63" t="n">
        <v>10000</v>
      </c>
      <c r="R166" s="63" t="n">
        <v>5</v>
      </c>
      <c r="S166" s="64" t="n">
        <v>0</v>
      </c>
      <c r="T166" s="64" t="n">
        <v>1</v>
      </c>
      <c r="U166" s="64" t="n">
        <v>2</v>
      </c>
      <c r="V166" s="64" t="n">
        <v>3</v>
      </c>
      <c r="W166" s="64" t="n">
        <v>4</v>
      </c>
      <c r="X166" s="64" t="n">
        <v>5</v>
      </c>
      <c r="Y166" s="64" t="n">
        <v>6</v>
      </c>
      <c r="Z166" s="64" t="n">
        <v>7</v>
      </c>
      <c r="AA166" s="64" t="n">
        <v>8</v>
      </c>
      <c r="AB166" s="64" t="n">
        <v>9</v>
      </c>
      <c r="AC166" s="63" t="n">
        <v>10</v>
      </c>
      <c r="AD166" s="63" t="n">
        <v>11</v>
      </c>
      <c r="AE166" s="63" t="n">
        <v>12</v>
      </c>
      <c r="AF166" s="63" t="n">
        <v>13</v>
      </c>
      <c r="AG166" s="63" t="n">
        <v>14</v>
      </c>
      <c r="AH166" s="63" t="n">
        <v>15</v>
      </c>
      <c r="AI166" s="63" t="n">
        <v>0</v>
      </c>
      <c r="AJ166" s="63" t="n">
        <v>0</v>
      </c>
      <c r="AK166" s="63" t="n">
        <v>0</v>
      </c>
      <c r="AL166" s="63" t="n">
        <v>0</v>
      </c>
      <c r="AM166" s="63" t="n">
        <v>0</v>
      </c>
      <c r="AN166" s="63" t="n">
        <v>0</v>
      </c>
      <c r="AO166" s="63" t="n">
        <v>0</v>
      </c>
      <c r="AP166" s="63" t="n">
        <v>0</v>
      </c>
      <c r="AQ166" s="63" t="n">
        <v>0</v>
      </c>
      <c r="AR166" s="63" t="n">
        <v>0</v>
      </c>
      <c r="AS166" s="63" t="n">
        <v>0</v>
      </c>
      <c r="AT166" s="63" t="n">
        <v>0</v>
      </c>
      <c r="AU166" s="63" t="n">
        <v>0</v>
      </c>
      <c r="AV166" s="63" t="n">
        <v>0</v>
      </c>
      <c r="AW166" s="63" t="n">
        <v>0</v>
      </c>
      <c r="AX166" s="63" t="n">
        <v>0</v>
      </c>
      <c r="AY166" s="63" t="n">
        <v>0</v>
      </c>
      <c r="AZ166" s="63" t="n">
        <v>1</v>
      </c>
      <c r="BA166" s="63" t="n">
        <v>0</v>
      </c>
      <c r="BB166" s="63" t="n">
        <v>1</v>
      </c>
      <c r="BC166" s="63" t="n">
        <v>0</v>
      </c>
      <c r="BD166" s="63" t="n">
        <v>1</v>
      </c>
      <c r="BE166" s="63" t="n">
        <v>0</v>
      </c>
      <c r="BF166" s="63" t="n">
        <v>1</v>
      </c>
      <c r="BG166" s="63" t="n">
        <v>0</v>
      </c>
      <c r="BH166" s="63" t="n">
        <v>1</v>
      </c>
      <c r="BI166" s="63" t="n">
        <v>0</v>
      </c>
      <c r="BJ166" s="63" t="n">
        <v>1</v>
      </c>
      <c r="BK166" s="63" t="n">
        <v>0</v>
      </c>
      <c r="BL166" s="63" t="n">
        <v>1</v>
      </c>
      <c r="BM166" s="63" t="n">
        <v>0</v>
      </c>
      <c r="BN166" s="63" t="n">
        <v>1</v>
      </c>
      <c r="BO166" s="63" t="n">
        <v>0</v>
      </c>
      <c r="BP166" s="63" t="n">
        <v>1</v>
      </c>
      <c r="BQ166" s="63" t="n">
        <v>0</v>
      </c>
      <c r="BR166" s="63" t="n">
        <v>1</v>
      </c>
      <c r="BS166" s="63" t="n">
        <v>0</v>
      </c>
      <c r="BT166" s="63" t="n">
        <v>1</v>
      </c>
      <c r="BU166" s="63" t="n">
        <v>0</v>
      </c>
      <c r="BV166" s="63" t="n">
        <v>1</v>
      </c>
      <c r="BW166" s="63" t="n">
        <v>0</v>
      </c>
      <c r="BX166" s="63" t="n">
        <v>1</v>
      </c>
      <c r="BY166" s="63" t="n">
        <v>0</v>
      </c>
      <c r="BZ166" s="63" t="n">
        <v>1</v>
      </c>
      <c r="CA166" s="63" t="n">
        <v>0</v>
      </c>
      <c r="CB166" s="63" t="n">
        <v>1</v>
      </c>
      <c r="CC166" s="63" t="n">
        <v>0</v>
      </c>
      <c r="CD166" s="63" t="n">
        <v>1</v>
      </c>
      <c r="CE166" s="60" t="s">
        <v>450</v>
      </c>
      <c r="CF166" s="60" t="s">
        <v>450</v>
      </c>
      <c r="CG166" s="60" t="s">
        <v>450</v>
      </c>
      <c r="CH166" s="60" t="s">
        <v>450</v>
      </c>
      <c r="CI166" s="60" t="s">
        <v>159</v>
      </c>
      <c r="CJ166" s="60" t="s">
        <v>160</v>
      </c>
      <c r="CK166" s="60" t="s">
        <v>159</v>
      </c>
      <c r="CL166" s="60" t="s">
        <v>236</v>
      </c>
      <c r="CM166" s="60" t="s">
        <v>159</v>
      </c>
      <c r="CN166" s="60" t="s">
        <v>162</v>
      </c>
      <c r="CO166" s="63" t="s">
        <v>163</v>
      </c>
      <c r="CP166" s="63" t="s">
        <v>164</v>
      </c>
      <c r="CQ166" s="63" t="s">
        <v>163</v>
      </c>
      <c r="CR166" s="63" t="s">
        <v>164</v>
      </c>
      <c r="CS166" s="61" t="n">
        <v>12</v>
      </c>
      <c r="CT166" s="63" t="n">
        <v>0</v>
      </c>
      <c r="CU166" s="63" t="n">
        <v>0</v>
      </c>
      <c r="CV166" s="63" t="n">
        <v>0</v>
      </c>
      <c r="CW166" s="63" t="n">
        <v>1</v>
      </c>
      <c r="CX166" s="63" t="n">
        <v>1</v>
      </c>
      <c r="CY166" s="63" t="n">
        <v>0</v>
      </c>
      <c r="CZ166" s="61" t="n">
        <v>1</v>
      </c>
      <c r="DA166" s="65" t="n">
        <v>8</v>
      </c>
      <c r="DB166" s="65" t="n">
        <v>0</v>
      </c>
      <c r="DC166" s="65" t="n">
        <v>0</v>
      </c>
      <c r="DD166" s="65" t="n">
        <v>0</v>
      </c>
      <c r="DE166" s="65" t="n">
        <v>0</v>
      </c>
      <c r="DF166" s="66" t="n">
        <v>0</v>
      </c>
      <c r="DG166" s="66" t="n">
        <v>0</v>
      </c>
      <c r="DH166" s="66" t="n">
        <v>0</v>
      </c>
      <c r="DI166" s="66" t="n">
        <v>0</v>
      </c>
      <c r="DJ166" s="66" t="n">
        <v>16384</v>
      </c>
      <c r="DK166" s="66" t="s">
        <v>165</v>
      </c>
      <c r="DL166" s="66" t="s">
        <v>166</v>
      </c>
      <c r="DM166" s="66" t="n">
        <f aca="false">IF(EXACT(MIDB(A166,35,1),2),1,0)</f>
        <v>1</v>
      </c>
      <c r="DN166" s="67" t="n">
        <f aca="false">IF(P166&gt;0,1,0)</f>
        <v>0</v>
      </c>
      <c r="DO166" s="66" t="n">
        <f aca="false">(IF(((EXACT("MICRON",K166))+(EXACT("INTEL",K166))),1,0))*(IF(EXACT("1",CV166),1,0))</f>
        <v>0</v>
      </c>
      <c r="DP166" s="66" t="n">
        <f aca="false">IF(EXACT(C166,D166),1,0)</f>
        <v>1</v>
      </c>
      <c r="DQ166" s="66" t="n">
        <f aca="false">IF(IF(EXACT("TOSHIBA",K166),IF((O166*256)&gt;EN166/C166,1,0),0),EN166/C166,0)</f>
        <v>0</v>
      </c>
      <c r="DR166" s="66" t="n">
        <f aca="false">IF(CS166&lt;9,0,IF(CS166&lt;13,1,IF(CS166&lt;17,2,3)))</f>
        <v>1</v>
      </c>
      <c r="DS166" s="66" t="n">
        <v>0</v>
      </c>
      <c r="DT166" s="68" t="n">
        <f aca="false">EE166*E166</f>
        <v>8192</v>
      </c>
      <c r="DU166" s="66" t="n">
        <f aca="false">E166*ED166</f>
        <v>8192</v>
      </c>
      <c r="DV166" s="66" t="n">
        <f aca="false">POWER(2,EI166)</f>
        <v>2048</v>
      </c>
      <c r="DW166" s="66" t="n">
        <f aca="false">LOG(H166,2)</f>
        <v>1</v>
      </c>
      <c r="DX166" s="66" t="n">
        <f aca="false">H166-1</f>
        <v>1</v>
      </c>
      <c r="DY166" s="66" t="n">
        <f aca="false">LOG(I166,2)</f>
        <v>0</v>
      </c>
      <c r="DZ166" s="66" t="n">
        <f aca="false">I166-1</f>
        <v>0</v>
      </c>
      <c r="EA166" s="66" t="n">
        <f aca="false">J166-1</f>
        <v>1</v>
      </c>
      <c r="EB166" s="66" t="n">
        <f aca="false">IF(EXACT("SAMSUNG",K166),1,IF(EXACT("TOSHIBA",K166),2,IF(EXACT("MICRON",K166),3,IF(EXACT("INTEL",K166),4,0))))</f>
        <v>2</v>
      </c>
      <c r="EC166" s="66" t="n">
        <f aca="false">POWER(2,EH166)-1</f>
        <v>8191</v>
      </c>
      <c r="ED166" s="66" t="n">
        <f aca="false">D166*H166*I166*J166</f>
        <v>512</v>
      </c>
      <c r="EE166" s="66" t="n">
        <f aca="false">C166*H166*I166*J166</f>
        <v>512</v>
      </c>
      <c r="EF166" s="66" t="n">
        <f aca="false">LOG(EE166,2)</f>
        <v>9</v>
      </c>
      <c r="EG166" s="66" t="n">
        <f aca="false">LOG(C166,2)</f>
        <v>7</v>
      </c>
      <c r="EH166" s="66" t="n">
        <f aca="false">EF166+EJ166</f>
        <v>13</v>
      </c>
      <c r="EI166" s="66" t="n">
        <f aca="false">EG166+EJ166</f>
        <v>11</v>
      </c>
      <c r="EJ166" s="66" t="n">
        <f aca="false">LOG(E166,2)</f>
        <v>4</v>
      </c>
      <c r="EK166" s="68" t="n">
        <f aca="false">IF(H166&gt;1,IF(EXACT(EN166,C166),EG166+1,EG166),EG166)</f>
        <v>7</v>
      </c>
      <c r="EL166" s="69" t="n">
        <f aca="false">LOG(EE166/C166,2)</f>
        <v>2</v>
      </c>
      <c r="EM166" s="66" t="n">
        <f aca="false">POWER(2,EJ166)-1</f>
        <v>15</v>
      </c>
      <c r="EN166" s="68" t="n">
        <f aca="false">F166*C166</f>
        <v>262144</v>
      </c>
      <c r="EO166" s="68" t="n">
        <f aca="false">G166*C166</f>
        <v>0</v>
      </c>
      <c r="EP166" s="66" t="n">
        <v>0</v>
      </c>
      <c r="EQ166" s="66" t="n">
        <f aca="false">J166-1</f>
        <v>1</v>
      </c>
      <c r="ER166" s="66" t="n">
        <f aca="false">IF(P166&gt;0,P166*H166*I166,O166*256*H166*I166)</f>
        <v>4096</v>
      </c>
      <c r="ES166" s="66" t="n">
        <v>53248</v>
      </c>
      <c r="ET166" s="64" t="s">
        <v>167</v>
      </c>
      <c r="EU166" s="64" t="n">
        <v>0</v>
      </c>
      <c r="EV166" s="64" t="s">
        <v>168</v>
      </c>
    </row>
    <row r="167" s="64" customFormat="true" ht="14.25" hidden="false" customHeight="false" outlineLevel="0" collapsed="false">
      <c r="A167" s="60" t="s">
        <v>506</v>
      </c>
      <c r="B167" s="60" t="s">
        <v>507</v>
      </c>
      <c r="C167" s="60" t="n">
        <v>128</v>
      </c>
      <c r="D167" s="60" t="n">
        <v>128</v>
      </c>
      <c r="E167" s="60" t="n">
        <v>8</v>
      </c>
      <c r="F167" s="61" t="n">
        <v>2048</v>
      </c>
      <c r="G167" s="62" t="n">
        <v>0</v>
      </c>
      <c r="H167" s="60" t="n">
        <v>2</v>
      </c>
      <c r="I167" s="60" t="n">
        <v>1</v>
      </c>
      <c r="J167" s="60" t="n">
        <v>2</v>
      </c>
      <c r="K167" s="60" t="s">
        <v>466</v>
      </c>
      <c r="L167" s="63" t="s">
        <v>155</v>
      </c>
      <c r="M167" s="63" t="s">
        <v>193</v>
      </c>
      <c r="N167" s="63" t="s">
        <v>156</v>
      </c>
      <c r="O167" s="60" t="n">
        <v>16</v>
      </c>
      <c r="P167" s="63" t="n">
        <v>0</v>
      </c>
      <c r="Q167" s="63" t="n">
        <v>10000</v>
      </c>
      <c r="R167" s="63" t="n">
        <v>5</v>
      </c>
      <c r="S167" s="64" t="n">
        <v>0</v>
      </c>
      <c r="T167" s="64" t="n">
        <v>1</v>
      </c>
      <c r="U167" s="64" t="n">
        <v>2</v>
      </c>
      <c r="V167" s="64" t="n">
        <v>3</v>
      </c>
      <c r="W167" s="64" t="n">
        <v>4</v>
      </c>
      <c r="X167" s="64" t="n">
        <v>5</v>
      </c>
      <c r="Y167" s="64" t="n">
        <v>6</v>
      </c>
      <c r="Z167" s="64" t="n">
        <v>7</v>
      </c>
      <c r="AA167" s="64" t="n">
        <v>8</v>
      </c>
      <c r="AB167" s="64" t="n">
        <v>9</v>
      </c>
      <c r="AC167" s="63" t="n">
        <v>10</v>
      </c>
      <c r="AD167" s="63" t="n">
        <v>11</v>
      </c>
      <c r="AE167" s="63" t="n">
        <v>12</v>
      </c>
      <c r="AF167" s="63" t="n">
        <v>13</v>
      </c>
      <c r="AG167" s="63" t="n">
        <v>14</v>
      </c>
      <c r="AH167" s="63" t="n">
        <v>15</v>
      </c>
      <c r="AI167" s="63" t="n">
        <v>0</v>
      </c>
      <c r="AJ167" s="63" t="n">
        <v>0</v>
      </c>
      <c r="AK167" s="63" t="n">
        <v>0</v>
      </c>
      <c r="AL167" s="63" t="n">
        <v>0</v>
      </c>
      <c r="AM167" s="63" t="n">
        <v>0</v>
      </c>
      <c r="AN167" s="63" t="n">
        <v>0</v>
      </c>
      <c r="AO167" s="63" t="n">
        <v>0</v>
      </c>
      <c r="AP167" s="63" t="n">
        <v>0</v>
      </c>
      <c r="AQ167" s="63" t="n">
        <v>0</v>
      </c>
      <c r="AR167" s="63" t="n">
        <v>0</v>
      </c>
      <c r="AS167" s="63" t="n">
        <v>0</v>
      </c>
      <c r="AT167" s="63" t="n">
        <v>0</v>
      </c>
      <c r="AU167" s="63" t="n">
        <v>0</v>
      </c>
      <c r="AV167" s="63" t="n">
        <v>0</v>
      </c>
      <c r="AW167" s="63" t="n">
        <v>0</v>
      </c>
      <c r="AX167" s="63" t="n">
        <v>0</v>
      </c>
      <c r="AY167" s="63" t="n">
        <v>0</v>
      </c>
      <c r="AZ167" s="63" t="n">
        <v>1</v>
      </c>
      <c r="BA167" s="63" t="n">
        <v>0</v>
      </c>
      <c r="BB167" s="63" t="n">
        <v>1</v>
      </c>
      <c r="BC167" s="63" t="n">
        <v>0</v>
      </c>
      <c r="BD167" s="63" t="n">
        <v>1</v>
      </c>
      <c r="BE167" s="63" t="n">
        <v>0</v>
      </c>
      <c r="BF167" s="63" t="n">
        <v>1</v>
      </c>
      <c r="BG167" s="63" t="n">
        <v>0</v>
      </c>
      <c r="BH167" s="63" t="n">
        <v>1</v>
      </c>
      <c r="BI167" s="63" t="n">
        <v>0</v>
      </c>
      <c r="BJ167" s="63" t="n">
        <v>1</v>
      </c>
      <c r="BK167" s="63" t="n">
        <v>0</v>
      </c>
      <c r="BL167" s="63" t="n">
        <v>1</v>
      </c>
      <c r="BM167" s="63" t="n">
        <v>0</v>
      </c>
      <c r="BN167" s="63" t="n">
        <v>1</v>
      </c>
      <c r="BO167" s="63" t="n">
        <v>0</v>
      </c>
      <c r="BP167" s="63" t="n">
        <v>1</v>
      </c>
      <c r="BQ167" s="63" t="n">
        <v>0</v>
      </c>
      <c r="BR167" s="63" t="n">
        <v>1</v>
      </c>
      <c r="BS167" s="63" t="n">
        <v>0</v>
      </c>
      <c r="BT167" s="63" t="n">
        <v>1</v>
      </c>
      <c r="BU167" s="63" t="n">
        <v>0</v>
      </c>
      <c r="BV167" s="63" t="n">
        <v>1</v>
      </c>
      <c r="BW167" s="63" t="n">
        <v>0</v>
      </c>
      <c r="BX167" s="63" t="n">
        <v>1</v>
      </c>
      <c r="BY167" s="63" t="n">
        <v>0</v>
      </c>
      <c r="BZ167" s="63" t="n">
        <v>1</v>
      </c>
      <c r="CA167" s="63" t="n">
        <v>0</v>
      </c>
      <c r="CB167" s="63" t="n">
        <v>1</v>
      </c>
      <c r="CC167" s="63" t="n">
        <v>0</v>
      </c>
      <c r="CD167" s="63" t="n">
        <v>1</v>
      </c>
      <c r="CE167" s="60" t="s">
        <v>450</v>
      </c>
      <c r="CF167" s="60" t="s">
        <v>450</v>
      </c>
      <c r="CG167" s="60" t="s">
        <v>450</v>
      </c>
      <c r="CH167" s="60" t="s">
        <v>450</v>
      </c>
      <c r="CI167" s="60" t="s">
        <v>159</v>
      </c>
      <c r="CJ167" s="60" t="s">
        <v>160</v>
      </c>
      <c r="CK167" s="60" t="s">
        <v>159</v>
      </c>
      <c r="CL167" s="60" t="s">
        <v>236</v>
      </c>
      <c r="CM167" s="60" t="s">
        <v>159</v>
      </c>
      <c r="CN167" s="60" t="s">
        <v>162</v>
      </c>
      <c r="CO167" s="63" t="s">
        <v>163</v>
      </c>
      <c r="CP167" s="63" t="s">
        <v>164</v>
      </c>
      <c r="CQ167" s="63" t="s">
        <v>163</v>
      </c>
      <c r="CR167" s="63" t="s">
        <v>164</v>
      </c>
      <c r="CS167" s="61" t="n">
        <v>8</v>
      </c>
      <c r="CT167" s="63" t="n">
        <v>0</v>
      </c>
      <c r="CU167" s="63" t="n">
        <v>0</v>
      </c>
      <c r="CV167" s="63" t="n">
        <v>0</v>
      </c>
      <c r="CW167" s="63" t="n">
        <v>1</v>
      </c>
      <c r="CX167" s="63" t="n">
        <v>1</v>
      </c>
      <c r="CY167" s="63" t="n">
        <v>0</v>
      </c>
      <c r="CZ167" s="61" t="n">
        <v>1</v>
      </c>
      <c r="DA167" s="65" t="n">
        <v>8</v>
      </c>
      <c r="DB167" s="65" t="n">
        <v>0</v>
      </c>
      <c r="DC167" s="65" t="n">
        <v>0</v>
      </c>
      <c r="DD167" s="65" t="n">
        <v>0</v>
      </c>
      <c r="DE167" s="65" t="n">
        <v>0</v>
      </c>
      <c r="DF167" s="66" t="n">
        <v>0</v>
      </c>
      <c r="DG167" s="66" t="n">
        <v>0</v>
      </c>
      <c r="DH167" s="66" t="n">
        <v>0</v>
      </c>
      <c r="DI167" s="66" t="n">
        <v>0</v>
      </c>
      <c r="DJ167" s="66" t="n">
        <v>16384</v>
      </c>
      <c r="DK167" s="66" t="s">
        <v>165</v>
      </c>
      <c r="DL167" s="66" t="s">
        <v>166</v>
      </c>
      <c r="DM167" s="66" t="n">
        <f aca="false">IF(EXACT(MIDB(A167,35,1),2),1,0)</f>
        <v>1</v>
      </c>
      <c r="DN167" s="67" t="n">
        <f aca="false">IF(P167&gt;0,1,0)</f>
        <v>0</v>
      </c>
      <c r="DO167" s="66" t="n">
        <f aca="false">(IF(((EXACT("MICRON",K167))+(EXACT("INTEL",K167))),1,0))*(IF(EXACT("1",CV167),1,0))</f>
        <v>0</v>
      </c>
      <c r="DP167" s="66" t="n">
        <f aca="false">IF(EXACT(C167,D167),1,0)</f>
        <v>1</v>
      </c>
      <c r="DQ167" s="66" t="n">
        <f aca="false">IF(IF(EXACT("TOSHIBA",K167),IF((O167*256)&gt;EN167/C167,1,0),0),EN167/C167,0)</f>
        <v>2048</v>
      </c>
      <c r="DR167" s="66" t="n">
        <f aca="false">IF(CS167&lt;9,0,IF(CS167&lt;13,1,IF(CS167&lt;17,2,3)))</f>
        <v>0</v>
      </c>
      <c r="DS167" s="66" t="n">
        <v>0</v>
      </c>
      <c r="DT167" s="68" t="n">
        <f aca="false">EE167*E167</f>
        <v>4096</v>
      </c>
      <c r="DU167" s="66" t="n">
        <f aca="false">E167*ED167</f>
        <v>4096</v>
      </c>
      <c r="DV167" s="66" t="n">
        <f aca="false">POWER(2,EI167)</f>
        <v>1024</v>
      </c>
      <c r="DW167" s="66" t="n">
        <f aca="false">LOG(H167,2)</f>
        <v>1</v>
      </c>
      <c r="DX167" s="66" t="n">
        <f aca="false">H167-1</f>
        <v>1</v>
      </c>
      <c r="DY167" s="66" t="n">
        <f aca="false">LOG(I167,2)</f>
        <v>0</v>
      </c>
      <c r="DZ167" s="66" t="n">
        <f aca="false">I167-1</f>
        <v>0</v>
      </c>
      <c r="EA167" s="66" t="n">
        <f aca="false">J167-1</f>
        <v>1</v>
      </c>
      <c r="EB167" s="66" t="n">
        <f aca="false">IF(EXACT("SAMSUNG",K167),1,IF(EXACT("TOSHIBA",K167),2,IF(EXACT("MICRON",K167),3,IF(EXACT("INTEL",K167),4,0))))</f>
        <v>2</v>
      </c>
      <c r="EC167" s="66" t="n">
        <f aca="false">POWER(2,EH167)-1</f>
        <v>4095</v>
      </c>
      <c r="ED167" s="66" t="n">
        <f aca="false">D167*H167*I167*J167</f>
        <v>512</v>
      </c>
      <c r="EE167" s="66" t="n">
        <f aca="false">C167*H167*I167*J167</f>
        <v>512</v>
      </c>
      <c r="EF167" s="66" t="n">
        <f aca="false">LOG(EE167,2)</f>
        <v>9</v>
      </c>
      <c r="EG167" s="66" t="n">
        <f aca="false">LOG(C167,2)</f>
        <v>7</v>
      </c>
      <c r="EH167" s="66" t="n">
        <f aca="false">EF167+EJ167</f>
        <v>12</v>
      </c>
      <c r="EI167" s="66" t="n">
        <f aca="false">EG167+EJ167</f>
        <v>10</v>
      </c>
      <c r="EJ167" s="66" t="n">
        <f aca="false">LOG(E167,2)</f>
        <v>3</v>
      </c>
      <c r="EK167" s="68" t="n">
        <f aca="false">IF(H167&gt;1,IF(EXACT(EN167,C167),EG167+1,EG167),EG167)</f>
        <v>7</v>
      </c>
      <c r="EL167" s="69" t="n">
        <f aca="false">LOG(EE167/C167,2)</f>
        <v>2</v>
      </c>
      <c r="EM167" s="66" t="n">
        <f aca="false">POWER(2,EJ167)-1</f>
        <v>7</v>
      </c>
      <c r="EN167" s="68" t="n">
        <f aca="false">F167*C167</f>
        <v>262144</v>
      </c>
      <c r="EO167" s="68" t="n">
        <f aca="false">G167*C167</f>
        <v>0</v>
      </c>
      <c r="EP167" s="66" t="n">
        <v>0</v>
      </c>
      <c r="EQ167" s="66" t="n">
        <f aca="false">J167-1</f>
        <v>1</v>
      </c>
      <c r="ER167" s="66" t="n">
        <f aca="false">IF(P167&gt;0,P167*H167*I167,O167*256*H167*I167)</f>
        <v>8192</v>
      </c>
      <c r="ES167" s="66" t="n">
        <v>53248</v>
      </c>
      <c r="ET167" s="64" t="s">
        <v>167</v>
      </c>
      <c r="EU167" s="64" t="n">
        <v>0</v>
      </c>
      <c r="EV167" s="64" t="s">
        <v>168</v>
      </c>
    </row>
    <row r="168" s="64" customFormat="true" ht="14.25" hidden="false" customHeight="false" outlineLevel="0" collapsed="false">
      <c r="A168" s="60" t="s">
        <v>508</v>
      </c>
      <c r="B168" s="60" t="s">
        <v>509</v>
      </c>
      <c r="C168" s="60" t="n">
        <v>128</v>
      </c>
      <c r="D168" s="60" t="n">
        <v>128</v>
      </c>
      <c r="E168" s="60" t="n">
        <v>16</v>
      </c>
      <c r="F168" s="61" t="n">
        <v>2048</v>
      </c>
      <c r="G168" s="62" t="n">
        <v>0</v>
      </c>
      <c r="H168" s="60" t="n">
        <v>2</v>
      </c>
      <c r="I168" s="60" t="n">
        <v>1</v>
      </c>
      <c r="J168" s="60" t="n">
        <v>1</v>
      </c>
      <c r="K168" s="60" t="s">
        <v>466</v>
      </c>
      <c r="L168" s="63" t="s">
        <v>155</v>
      </c>
      <c r="M168" s="63" t="s">
        <v>193</v>
      </c>
      <c r="N168" s="63" t="s">
        <v>156</v>
      </c>
      <c r="O168" s="60" t="n">
        <v>8</v>
      </c>
      <c r="P168" s="63" t="n">
        <v>0</v>
      </c>
      <c r="Q168" s="63" t="n">
        <v>10000</v>
      </c>
      <c r="R168" s="63" t="n">
        <v>5</v>
      </c>
      <c r="S168" s="64" t="n">
        <v>0</v>
      </c>
      <c r="T168" s="64" t="n">
        <v>1</v>
      </c>
      <c r="U168" s="64" t="n">
        <v>2</v>
      </c>
      <c r="V168" s="64" t="n">
        <v>3</v>
      </c>
      <c r="W168" s="64" t="n">
        <v>4</v>
      </c>
      <c r="X168" s="64" t="n">
        <v>5</v>
      </c>
      <c r="Y168" s="64" t="n">
        <v>6</v>
      </c>
      <c r="Z168" s="64" t="n">
        <v>7</v>
      </c>
      <c r="AA168" s="64" t="n">
        <v>8</v>
      </c>
      <c r="AB168" s="64" t="n">
        <v>9</v>
      </c>
      <c r="AC168" s="63" t="n">
        <v>10</v>
      </c>
      <c r="AD168" s="63" t="n">
        <v>11</v>
      </c>
      <c r="AE168" s="63" t="n">
        <v>12</v>
      </c>
      <c r="AF168" s="63" t="n">
        <v>13</v>
      </c>
      <c r="AG168" s="63" t="n">
        <v>14</v>
      </c>
      <c r="AH168" s="63" t="n">
        <v>15</v>
      </c>
      <c r="AI168" s="63" t="n">
        <v>0</v>
      </c>
      <c r="AJ168" s="63" t="n">
        <v>0</v>
      </c>
      <c r="AK168" s="63" t="n">
        <v>0</v>
      </c>
      <c r="AL168" s="63" t="n">
        <v>0</v>
      </c>
      <c r="AM168" s="63" t="n">
        <v>0</v>
      </c>
      <c r="AN168" s="63" t="n">
        <v>0</v>
      </c>
      <c r="AO168" s="63" t="n">
        <v>0</v>
      </c>
      <c r="AP168" s="63" t="n">
        <v>0</v>
      </c>
      <c r="AQ168" s="63" t="n">
        <v>0</v>
      </c>
      <c r="AR168" s="63" t="n">
        <v>0</v>
      </c>
      <c r="AS168" s="63" t="n">
        <v>0</v>
      </c>
      <c r="AT168" s="63" t="n">
        <v>0</v>
      </c>
      <c r="AU168" s="63" t="n">
        <v>0</v>
      </c>
      <c r="AV168" s="63" t="n">
        <v>0</v>
      </c>
      <c r="AW168" s="63" t="n">
        <v>0</v>
      </c>
      <c r="AX168" s="63" t="n">
        <v>0</v>
      </c>
      <c r="AY168" s="63" t="n">
        <v>0</v>
      </c>
      <c r="AZ168" s="63" t="n">
        <v>1</v>
      </c>
      <c r="BA168" s="63" t="n">
        <v>0</v>
      </c>
      <c r="BB168" s="63" t="n">
        <v>1</v>
      </c>
      <c r="BC168" s="63" t="n">
        <v>0</v>
      </c>
      <c r="BD168" s="63" t="n">
        <v>1</v>
      </c>
      <c r="BE168" s="63" t="n">
        <v>0</v>
      </c>
      <c r="BF168" s="63" t="n">
        <v>1</v>
      </c>
      <c r="BG168" s="63" t="n">
        <v>0</v>
      </c>
      <c r="BH168" s="63" t="n">
        <v>1</v>
      </c>
      <c r="BI168" s="63" t="n">
        <v>0</v>
      </c>
      <c r="BJ168" s="63" t="n">
        <v>1</v>
      </c>
      <c r="BK168" s="63" t="n">
        <v>0</v>
      </c>
      <c r="BL168" s="63" t="n">
        <v>1</v>
      </c>
      <c r="BM168" s="63" t="n">
        <v>0</v>
      </c>
      <c r="BN168" s="63" t="n">
        <v>1</v>
      </c>
      <c r="BO168" s="63" t="n">
        <v>0</v>
      </c>
      <c r="BP168" s="63" t="n">
        <v>1</v>
      </c>
      <c r="BQ168" s="63" t="n">
        <v>0</v>
      </c>
      <c r="BR168" s="63" t="n">
        <v>1</v>
      </c>
      <c r="BS168" s="63" t="n">
        <v>0</v>
      </c>
      <c r="BT168" s="63" t="n">
        <v>1</v>
      </c>
      <c r="BU168" s="63" t="n">
        <v>0</v>
      </c>
      <c r="BV168" s="63" t="n">
        <v>1</v>
      </c>
      <c r="BW168" s="63" t="n">
        <v>0</v>
      </c>
      <c r="BX168" s="63" t="n">
        <v>1</v>
      </c>
      <c r="BY168" s="63" t="n">
        <v>0</v>
      </c>
      <c r="BZ168" s="63" t="n">
        <v>1</v>
      </c>
      <c r="CA168" s="63" t="n">
        <v>0</v>
      </c>
      <c r="CB168" s="63" t="n">
        <v>1</v>
      </c>
      <c r="CC168" s="63" t="n">
        <v>0</v>
      </c>
      <c r="CD168" s="63" t="n">
        <v>1</v>
      </c>
      <c r="CE168" s="60" t="s">
        <v>450</v>
      </c>
      <c r="CF168" s="60" t="s">
        <v>450</v>
      </c>
      <c r="CG168" s="60" t="s">
        <v>450</v>
      </c>
      <c r="CH168" s="60" t="s">
        <v>450</v>
      </c>
      <c r="CI168" s="60" t="s">
        <v>159</v>
      </c>
      <c r="CJ168" s="60" t="s">
        <v>160</v>
      </c>
      <c r="CK168" s="60" t="s">
        <v>159</v>
      </c>
      <c r="CL168" s="60" t="s">
        <v>236</v>
      </c>
      <c r="CM168" s="60" t="s">
        <v>159</v>
      </c>
      <c r="CN168" s="60" t="s">
        <v>162</v>
      </c>
      <c r="CO168" s="63" t="s">
        <v>163</v>
      </c>
      <c r="CP168" s="63" t="s">
        <v>164</v>
      </c>
      <c r="CQ168" s="63" t="s">
        <v>163</v>
      </c>
      <c r="CR168" s="63" t="s">
        <v>164</v>
      </c>
      <c r="CS168" s="61" t="n">
        <v>12</v>
      </c>
      <c r="CT168" s="63" t="n">
        <v>0</v>
      </c>
      <c r="CU168" s="63" t="n">
        <v>0</v>
      </c>
      <c r="CV168" s="63" t="n">
        <v>0</v>
      </c>
      <c r="CW168" s="63" t="n">
        <v>1</v>
      </c>
      <c r="CX168" s="63" t="n">
        <v>1</v>
      </c>
      <c r="CY168" s="63" t="n">
        <v>0</v>
      </c>
      <c r="CZ168" s="61" t="n">
        <v>1</v>
      </c>
      <c r="DA168" s="65" t="n">
        <v>8</v>
      </c>
      <c r="DB168" s="65" t="n">
        <v>0</v>
      </c>
      <c r="DC168" s="65" t="n">
        <v>0</v>
      </c>
      <c r="DD168" s="65" t="n">
        <v>0</v>
      </c>
      <c r="DE168" s="65" t="n">
        <v>0</v>
      </c>
      <c r="DF168" s="66" t="n">
        <v>0</v>
      </c>
      <c r="DG168" s="66" t="n">
        <v>0</v>
      </c>
      <c r="DH168" s="66" t="n">
        <v>0</v>
      </c>
      <c r="DI168" s="66" t="n">
        <v>0</v>
      </c>
      <c r="DJ168" s="66" t="n">
        <v>16384</v>
      </c>
      <c r="DK168" s="66" t="s">
        <v>165</v>
      </c>
      <c r="DL168" s="66" t="s">
        <v>166</v>
      </c>
      <c r="DM168" s="66" t="n">
        <f aca="false">IF(EXACT(MIDB(A168,35,1),2),1,0)</f>
        <v>1</v>
      </c>
      <c r="DN168" s="67" t="n">
        <f aca="false">IF(P168&gt;0,1,0)</f>
        <v>0</v>
      </c>
      <c r="DO168" s="66" t="n">
        <f aca="false">(IF(((EXACT("MICRON",K168))+(EXACT("INTEL",K168))),1,0))*(IF(EXACT("1",CV168),1,0))</f>
        <v>0</v>
      </c>
      <c r="DP168" s="66" t="n">
        <f aca="false">IF(EXACT(C168,D168),1,0)</f>
        <v>1</v>
      </c>
      <c r="DQ168" s="66" t="n">
        <f aca="false">IF(IF(EXACT("TOSHIBA",K168),IF((O168*256)&gt;EN168/C168,1,0),0),EN168/C168,0)</f>
        <v>0</v>
      </c>
      <c r="DR168" s="66" t="n">
        <f aca="false">IF(CS168&lt;9,0,IF(CS168&lt;13,1,IF(CS168&lt;17,2,3)))</f>
        <v>1</v>
      </c>
      <c r="DS168" s="66" t="n">
        <v>0</v>
      </c>
      <c r="DT168" s="68" t="n">
        <f aca="false">EE168*E168</f>
        <v>4096</v>
      </c>
      <c r="DU168" s="66" t="n">
        <f aca="false">E168*ED168</f>
        <v>4096</v>
      </c>
      <c r="DV168" s="66" t="n">
        <f aca="false">POWER(2,EI168)</f>
        <v>2048</v>
      </c>
      <c r="DW168" s="66" t="n">
        <f aca="false">LOG(H168,2)</f>
        <v>1</v>
      </c>
      <c r="DX168" s="66" t="n">
        <f aca="false">H168-1</f>
        <v>1</v>
      </c>
      <c r="DY168" s="66" t="n">
        <f aca="false">LOG(I168,2)</f>
        <v>0</v>
      </c>
      <c r="DZ168" s="66" t="n">
        <f aca="false">I168-1</f>
        <v>0</v>
      </c>
      <c r="EA168" s="66" t="n">
        <f aca="false">J168-1</f>
        <v>0</v>
      </c>
      <c r="EB168" s="66" t="n">
        <f aca="false">IF(EXACT("SAMSUNG",K168),1,IF(EXACT("TOSHIBA",K168),2,IF(EXACT("MICRON",K168),3,IF(EXACT("INTEL",K168),4,0))))</f>
        <v>2</v>
      </c>
      <c r="EC168" s="66" t="n">
        <f aca="false">POWER(2,EH168)-1</f>
        <v>4095</v>
      </c>
      <c r="ED168" s="66" t="n">
        <f aca="false">D168*H168*I168*J168</f>
        <v>256</v>
      </c>
      <c r="EE168" s="66" t="n">
        <f aca="false">C168*H168*I168*J168</f>
        <v>256</v>
      </c>
      <c r="EF168" s="66" t="n">
        <f aca="false">LOG(EE168,2)</f>
        <v>8</v>
      </c>
      <c r="EG168" s="66" t="n">
        <f aca="false">LOG(C168,2)</f>
        <v>7</v>
      </c>
      <c r="EH168" s="66" t="n">
        <f aca="false">EF168+EJ168</f>
        <v>12</v>
      </c>
      <c r="EI168" s="66" t="n">
        <f aca="false">EG168+EJ168</f>
        <v>11</v>
      </c>
      <c r="EJ168" s="66" t="n">
        <f aca="false">LOG(E168,2)</f>
        <v>4</v>
      </c>
      <c r="EK168" s="68" t="n">
        <f aca="false">IF(H168&gt;1,IF(EXACT(EN168,C168),EG168+1,EG168),EG168)</f>
        <v>7</v>
      </c>
      <c r="EL168" s="69" t="n">
        <f aca="false">LOG(EE168/C168,2)</f>
        <v>1</v>
      </c>
      <c r="EM168" s="66" t="n">
        <f aca="false">POWER(2,EJ168)-1</f>
        <v>15</v>
      </c>
      <c r="EN168" s="68" t="n">
        <f aca="false">F168*C168</f>
        <v>262144</v>
      </c>
      <c r="EO168" s="68" t="n">
        <f aca="false">G168*C168</f>
        <v>0</v>
      </c>
      <c r="EP168" s="66" t="n">
        <v>0</v>
      </c>
      <c r="EQ168" s="66" t="n">
        <f aca="false">J168-1</f>
        <v>0</v>
      </c>
      <c r="ER168" s="66" t="n">
        <f aca="false">IF(P168&gt;0,P168*H168*I168,O168*256*H168*I168)</f>
        <v>4096</v>
      </c>
      <c r="ES168" s="66" t="n">
        <v>53248</v>
      </c>
      <c r="ET168" s="64" t="s">
        <v>167</v>
      </c>
      <c r="EU168" s="64" t="n">
        <v>0</v>
      </c>
      <c r="EV168" s="64" t="s">
        <v>168</v>
      </c>
    </row>
    <row r="169" s="64" customFormat="true" ht="14.25" hidden="false" customHeight="false" outlineLevel="0" collapsed="false">
      <c r="A169" s="60" t="s">
        <v>510</v>
      </c>
      <c r="B169" s="60" t="s">
        <v>511</v>
      </c>
      <c r="C169" s="60" t="n">
        <v>128</v>
      </c>
      <c r="D169" s="60" t="n">
        <v>128</v>
      </c>
      <c r="E169" s="60" t="n">
        <v>8</v>
      </c>
      <c r="F169" s="61" t="n">
        <v>2048</v>
      </c>
      <c r="G169" s="62" t="n">
        <v>0</v>
      </c>
      <c r="H169" s="60" t="n">
        <v>2</v>
      </c>
      <c r="I169" s="60" t="n">
        <v>1</v>
      </c>
      <c r="J169" s="60" t="n">
        <v>1</v>
      </c>
      <c r="K169" s="60" t="s">
        <v>466</v>
      </c>
      <c r="L169" s="63" t="s">
        <v>155</v>
      </c>
      <c r="M169" s="63" t="s">
        <v>193</v>
      </c>
      <c r="N169" s="63" t="s">
        <v>156</v>
      </c>
      <c r="O169" s="60" t="n">
        <v>16</v>
      </c>
      <c r="P169" s="63" t="n">
        <v>0</v>
      </c>
      <c r="Q169" s="63" t="n">
        <v>10000</v>
      </c>
      <c r="R169" s="63" t="n">
        <v>5</v>
      </c>
      <c r="S169" s="64" t="n">
        <v>0</v>
      </c>
      <c r="T169" s="64" t="n">
        <v>1</v>
      </c>
      <c r="U169" s="64" t="n">
        <v>2</v>
      </c>
      <c r="V169" s="64" t="n">
        <v>3</v>
      </c>
      <c r="W169" s="64" t="n">
        <v>4</v>
      </c>
      <c r="X169" s="64" t="n">
        <v>5</v>
      </c>
      <c r="Y169" s="64" t="n">
        <v>6</v>
      </c>
      <c r="Z169" s="64" t="n">
        <v>7</v>
      </c>
      <c r="AA169" s="64" t="n">
        <v>8</v>
      </c>
      <c r="AB169" s="64" t="n">
        <v>9</v>
      </c>
      <c r="AC169" s="63" t="n">
        <v>10</v>
      </c>
      <c r="AD169" s="63" t="n">
        <v>11</v>
      </c>
      <c r="AE169" s="63" t="n">
        <v>12</v>
      </c>
      <c r="AF169" s="63" t="n">
        <v>13</v>
      </c>
      <c r="AG169" s="63" t="n">
        <v>14</v>
      </c>
      <c r="AH169" s="63" t="n">
        <v>15</v>
      </c>
      <c r="AI169" s="63" t="n">
        <v>0</v>
      </c>
      <c r="AJ169" s="63" t="n">
        <v>0</v>
      </c>
      <c r="AK169" s="63" t="n">
        <v>0</v>
      </c>
      <c r="AL169" s="63" t="n">
        <v>0</v>
      </c>
      <c r="AM169" s="63" t="n">
        <v>0</v>
      </c>
      <c r="AN169" s="63" t="n">
        <v>0</v>
      </c>
      <c r="AO169" s="63" t="n">
        <v>0</v>
      </c>
      <c r="AP169" s="63" t="n">
        <v>0</v>
      </c>
      <c r="AQ169" s="63" t="n">
        <v>0</v>
      </c>
      <c r="AR169" s="63" t="n">
        <v>0</v>
      </c>
      <c r="AS169" s="63" t="n">
        <v>0</v>
      </c>
      <c r="AT169" s="63" t="n">
        <v>0</v>
      </c>
      <c r="AU169" s="63" t="n">
        <v>0</v>
      </c>
      <c r="AV169" s="63" t="n">
        <v>0</v>
      </c>
      <c r="AW169" s="63" t="n">
        <v>0</v>
      </c>
      <c r="AX169" s="63" t="n">
        <v>0</v>
      </c>
      <c r="AY169" s="63" t="n">
        <v>0</v>
      </c>
      <c r="AZ169" s="63" t="n">
        <v>1</v>
      </c>
      <c r="BA169" s="63" t="n">
        <v>0</v>
      </c>
      <c r="BB169" s="63" t="n">
        <v>1</v>
      </c>
      <c r="BC169" s="63" t="n">
        <v>0</v>
      </c>
      <c r="BD169" s="63" t="n">
        <v>1</v>
      </c>
      <c r="BE169" s="63" t="n">
        <v>0</v>
      </c>
      <c r="BF169" s="63" t="n">
        <v>1</v>
      </c>
      <c r="BG169" s="63" t="n">
        <v>0</v>
      </c>
      <c r="BH169" s="63" t="n">
        <v>1</v>
      </c>
      <c r="BI169" s="63" t="n">
        <v>0</v>
      </c>
      <c r="BJ169" s="63" t="n">
        <v>1</v>
      </c>
      <c r="BK169" s="63" t="n">
        <v>0</v>
      </c>
      <c r="BL169" s="63" t="n">
        <v>1</v>
      </c>
      <c r="BM169" s="63" t="n">
        <v>0</v>
      </c>
      <c r="BN169" s="63" t="n">
        <v>1</v>
      </c>
      <c r="BO169" s="63" t="n">
        <v>0</v>
      </c>
      <c r="BP169" s="63" t="n">
        <v>1</v>
      </c>
      <c r="BQ169" s="63" t="n">
        <v>0</v>
      </c>
      <c r="BR169" s="63" t="n">
        <v>1</v>
      </c>
      <c r="BS169" s="63" t="n">
        <v>0</v>
      </c>
      <c r="BT169" s="63" t="n">
        <v>1</v>
      </c>
      <c r="BU169" s="63" t="n">
        <v>0</v>
      </c>
      <c r="BV169" s="63" t="n">
        <v>1</v>
      </c>
      <c r="BW169" s="63" t="n">
        <v>0</v>
      </c>
      <c r="BX169" s="63" t="n">
        <v>1</v>
      </c>
      <c r="BY169" s="63" t="n">
        <v>0</v>
      </c>
      <c r="BZ169" s="63" t="n">
        <v>1</v>
      </c>
      <c r="CA169" s="63" t="n">
        <v>0</v>
      </c>
      <c r="CB169" s="63" t="n">
        <v>1</v>
      </c>
      <c r="CC169" s="63" t="n">
        <v>0</v>
      </c>
      <c r="CD169" s="63" t="n">
        <v>1</v>
      </c>
      <c r="CE169" s="60" t="s">
        <v>450</v>
      </c>
      <c r="CF169" s="60" t="s">
        <v>450</v>
      </c>
      <c r="CG169" s="60" t="s">
        <v>450</v>
      </c>
      <c r="CH169" s="60" t="s">
        <v>450</v>
      </c>
      <c r="CI169" s="60" t="s">
        <v>159</v>
      </c>
      <c r="CJ169" s="60" t="s">
        <v>160</v>
      </c>
      <c r="CK169" s="60" t="s">
        <v>159</v>
      </c>
      <c r="CL169" s="60" t="s">
        <v>236</v>
      </c>
      <c r="CM169" s="60" t="s">
        <v>159</v>
      </c>
      <c r="CN169" s="60" t="s">
        <v>162</v>
      </c>
      <c r="CO169" s="63" t="s">
        <v>163</v>
      </c>
      <c r="CP169" s="63" t="s">
        <v>164</v>
      </c>
      <c r="CQ169" s="63" t="s">
        <v>163</v>
      </c>
      <c r="CR169" s="63" t="s">
        <v>164</v>
      </c>
      <c r="CS169" s="61" t="n">
        <v>8</v>
      </c>
      <c r="CT169" s="63" t="n">
        <v>0</v>
      </c>
      <c r="CU169" s="63" t="n">
        <v>0</v>
      </c>
      <c r="CV169" s="63" t="n">
        <v>0</v>
      </c>
      <c r="CW169" s="63" t="n">
        <v>1</v>
      </c>
      <c r="CX169" s="63" t="n">
        <v>1</v>
      </c>
      <c r="CY169" s="63" t="n">
        <v>0</v>
      </c>
      <c r="CZ169" s="61" t="n">
        <v>1</v>
      </c>
      <c r="DA169" s="65" t="n">
        <v>8</v>
      </c>
      <c r="DB169" s="65" t="n">
        <v>0</v>
      </c>
      <c r="DC169" s="65" t="n">
        <v>0</v>
      </c>
      <c r="DD169" s="65" t="n">
        <v>0</v>
      </c>
      <c r="DE169" s="65" t="n">
        <v>0</v>
      </c>
      <c r="DF169" s="66" t="n">
        <v>0</v>
      </c>
      <c r="DG169" s="66" t="n">
        <v>0</v>
      </c>
      <c r="DH169" s="66" t="n">
        <v>0</v>
      </c>
      <c r="DI169" s="66" t="n">
        <v>0</v>
      </c>
      <c r="DJ169" s="66" t="n">
        <v>16384</v>
      </c>
      <c r="DK169" s="66" t="s">
        <v>165</v>
      </c>
      <c r="DL169" s="66" t="s">
        <v>166</v>
      </c>
      <c r="DM169" s="66" t="n">
        <f aca="false">IF(EXACT(MIDB(A169,35,1),2),1,0)</f>
        <v>1</v>
      </c>
      <c r="DN169" s="67" t="n">
        <f aca="false">IF(P169&gt;0,1,0)</f>
        <v>0</v>
      </c>
      <c r="DO169" s="66" t="n">
        <f aca="false">(IF(((EXACT("MICRON",K169))+(EXACT("INTEL",K169))),1,0))*(IF(EXACT("1",CV169),1,0))</f>
        <v>0</v>
      </c>
      <c r="DP169" s="66" t="n">
        <f aca="false">IF(EXACT(C169,D169),1,0)</f>
        <v>1</v>
      </c>
      <c r="DQ169" s="66" t="n">
        <f aca="false">IF(IF(EXACT("TOSHIBA",K169),IF((O169*256)&gt;EN169/C169,1,0),0),EN169/C169,0)</f>
        <v>2048</v>
      </c>
      <c r="DR169" s="66" t="n">
        <f aca="false">IF(CS169&lt;9,0,IF(CS169&lt;13,1,IF(CS169&lt;17,2,3)))</f>
        <v>0</v>
      </c>
      <c r="DS169" s="66" t="n">
        <v>0</v>
      </c>
      <c r="DT169" s="68" t="n">
        <f aca="false">EE169*E169</f>
        <v>2048</v>
      </c>
      <c r="DU169" s="66" t="n">
        <f aca="false">E169*ED169</f>
        <v>2048</v>
      </c>
      <c r="DV169" s="66" t="n">
        <f aca="false">POWER(2,EI169)</f>
        <v>1024</v>
      </c>
      <c r="DW169" s="66" t="n">
        <f aca="false">LOG(H169,2)</f>
        <v>1</v>
      </c>
      <c r="DX169" s="66" t="n">
        <f aca="false">H169-1</f>
        <v>1</v>
      </c>
      <c r="DY169" s="66" t="n">
        <f aca="false">LOG(I169,2)</f>
        <v>0</v>
      </c>
      <c r="DZ169" s="66" t="n">
        <f aca="false">I169-1</f>
        <v>0</v>
      </c>
      <c r="EA169" s="66" t="n">
        <f aca="false">J169-1</f>
        <v>0</v>
      </c>
      <c r="EB169" s="66" t="n">
        <f aca="false">IF(EXACT("SAMSUNG",K169),1,IF(EXACT("TOSHIBA",K169),2,IF(EXACT("MICRON",K169),3,IF(EXACT("INTEL",K169),4,0))))</f>
        <v>2</v>
      </c>
      <c r="EC169" s="66" t="n">
        <f aca="false">POWER(2,EH169)-1</f>
        <v>2047</v>
      </c>
      <c r="ED169" s="66" t="n">
        <f aca="false">D169*H169*I169*J169</f>
        <v>256</v>
      </c>
      <c r="EE169" s="66" t="n">
        <f aca="false">C169*H169*I169*J169</f>
        <v>256</v>
      </c>
      <c r="EF169" s="66" t="n">
        <f aca="false">LOG(EE169,2)</f>
        <v>8</v>
      </c>
      <c r="EG169" s="66" t="n">
        <f aca="false">LOG(C169,2)</f>
        <v>7</v>
      </c>
      <c r="EH169" s="66" t="n">
        <f aca="false">EF169+EJ169</f>
        <v>11</v>
      </c>
      <c r="EI169" s="66" t="n">
        <f aca="false">EG169+EJ169</f>
        <v>10</v>
      </c>
      <c r="EJ169" s="66" t="n">
        <f aca="false">LOG(E169,2)</f>
        <v>3</v>
      </c>
      <c r="EK169" s="68" t="n">
        <f aca="false">IF(H169&gt;1,IF(EXACT(EN169,C169),EG169+1,EG169),EG169)</f>
        <v>7</v>
      </c>
      <c r="EL169" s="69" t="n">
        <f aca="false">LOG(EE169/C169,2)</f>
        <v>1</v>
      </c>
      <c r="EM169" s="66" t="n">
        <f aca="false">POWER(2,EJ169)-1</f>
        <v>7</v>
      </c>
      <c r="EN169" s="68" t="n">
        <f aca="false">F169*C169</f>
        <v>262144</v>
      </c>
      <c r="EO169" s="68" t="n">
        <f aca="false">G169*C169</f>
        <v>0</v>
      </c>
      <c r="EP169" s="66" t="n">
        <v>0</v>
      </c>
      <c r="EQ169" s="66" t="n">
        <f aca="false">J169-1</f>
        <v>0</v>
      </c>
      <c r="ER169" s="66" t="n">
        <f aca="false">IF(P169&gt;0,P169*H169*I169,O169*256*H169*I169)</f>
        <v>8192</v>
      </c>
      <c r="ES169" s="66" t="n">
        <v>53248</v>
      </c>
      <c r="ET169" s="64" t="s">
        <v>167</v>
      </c>
      <c r="EU169" s="64" t="n">
        <v>0</v>
      </c>
      <c r="EV169" s="64" t="s">
        <v>168</v>
      </c>
    </row>
    <row r="170" s="64" customFormat="true" ht="14.25" hidden="false" customHeight="false" outlineLevel="0" collapsed="false">
      <c r="A170" s="60" t="s">
        <v>512</v>
      </c>
      <c r="B170" s="60" t="s">
        <v>513</v>
      </c>
      <c r="C170" s="60" t="n">
        <v>128</v>
      </c>
      <c r="D170" s="60" t="n">
        <v>128</v>
      </c>
      <c r="E170" s="60" t="n">
        <v>16</v>
      </c>
      <c r="F170" s="61" t="n">
        <v>1024</v>
      </c>
      <c r="G170" s="62" t="n">
        <v>0</v>
      </c>
      <c r="H170" s="60" t="n">
        <v>2</v>
      </c>
      <c r="I170" s="60" t="n">
        <v>1</v>
      </c>
      <c r="J170" s="60" t="n">
        <v>1</v>
      </c>
      <c r="K170" s="60" t="s">
        <v>466</v>
      </c>
      <c r="L170" s="63" t="s">
        <v>155</v>
      </c>
      <c r="M170" s="63" t="s">
        <v>193</v>
      </c>
      <c r="N170" s="63" t="s">
        <v>156</v>
      </c>
      <c r="O170" s="60" t="n">
        <v>4</v>
      </c>
      <c r="P170" s="63" t="n">
        <v>0</v>
      </c>
      <c r="Q170" s="63" t="n">
        <v>10000</v>
      </c>
      <c r="R170" s="63" t="n">
        <v>5</v>
      </c>
      <c r="S170" s="64" t="n">
        <v>0</v>
      </c>
      <c r="T170" s="64" t="n">
        <v>1</v>
      </c>
      <c r="U170" s="64" t="n">
        <v>2</v>
      </c>
      <c r="V170" s="64" t="n">
        <v>3</v>
      </c>
      <c r="W170" s="64" t="n">
        <v>4</v>
      </c>
      <c r="X170" s="64" t="n">
        <v>5</v>
      </c>
      <c r="Y170" s="64" t="n">
        <v>6</v>
      </c>
      <c r="Z170" s="64" t="n">
        <v>7</v>
      </c>
      <c r="AA170" s="64" t="n">
        <v>8</v>
      </c>
      <c r="AB170" s="64" t="n">
        <v>9</v>
      </c>
      <c r="AC170" s="63" t="n">
        <v>10</v>
      </c>
      <c r="AD170" s="63" t="n">
        <v>11</v>
      </c>
      <c r="AE170" s="63" t="n">
        <v>12</v>
      </c>
      <c r="AF170" s="63" t="n">
        <v>13</v>
      </c>
      <c r="AG170" s="63" t="n">
        <v>14</v>
      </c>
      <c r="AH170" s="63" t="n">
        <v>15</v>
      </c>
      <c r="AI170" s="63" t="n">
        <v>0</v>
      </c>
      <c r="AJ170" s="63" t="n">
        <v>0</v>
      </c>
      <c r="AK170" s="63" t="n">
        <v>0</v>
      </c>
      <c r="AL170" s="63" t="n">
        <v>0</v>
      </c>
      <c r="AM170" s="63" t="n">
        <v>0</v>
      </c>
      <c r="AN170" s="63" t="n">
        <v>0</v>
      </c>
      <c r="AO170" s="63" t="n">
        <v>0</v>
      </c>
      <c r="AP170" s="63" t="n">
        <v>0</v>
      </c>
      <c r="AQ170" s="63" t="n">
        <v>0</v>
      </c>
      <c r="AR170" s="63" t="n">
        <v>0</v>
      </c>
      <c r="AS170" s="63" t="n">
        <v>0</v>
      </c>
      <c r="AT170" s="63" t="n">
        <v>0</v>
      </c>
      <c r="AU170" s="63" t="n">
        <v>0</v>
      </c>
      <c r="AV170" s="63" t="n">
        <v>0</v>
      </c>
      <c r="AW170" s="63" t="n">
        <v>0</v>
      </c>
      <c r="AX170" s="63" t="n">
        <v>0</v>
      </c>
      <c r="AY170" s="63" t="n">
        <v>0</v>
      </c>
      <c r="AZ170" s="63" t="n">
        <v>1</v>
      </c>
      <c r="BA170" s="63" t="n">
        <v>0</v>
      </c>
      <c r="BB170" s="63" t="n">
        <v>1</v>
      </c>
      <c r="BC170" s="63" t="n">
        <v>0</v>
      </c>
      <c r="BD170" s="63" t="n">
        <v>1</v>
      </c>
      <c r="BE170" s="63" t="n">
        <v>0</v>
      </c>
      <c r="BF170" s="63" t="n">
        <v>1</v>
      </c>
      <c r="BG170" s="63" t="n">
        <v>0</v>
      </c>
      <c r="BH170" s="63" t="n">
        <v>1</v>
      </c>
      <c r="BI170" s="63" t="n">
        <v>0</v>
      </c>
      <c r="BJ170" s="63" t="n">
        <v>1</v>
      </c>
      <c r="BK170" s="63" t="n">
        <v>0</v>
      </c>
      <c r="BL170" s="63" t="n">
        <v>1</v>
      </c>
      <c r="BM170" s="63" t="n">
        <v>0</v>
      </c>
      <c r="BN170" s="63" t="n">
        <v>1</v>
      </c>
      <c r="BO170" s="63" t="n">
        <v>0</v>
      </c>
      <c r="BP170" s="63" t="n">
        <v>1</v>
      </c>
      <c r="BQ170" s="63" t="n">
        <v>0</v>
      </c>
      <c r="BR170" s="63" t="n">
        <v>1</v>
      </c>
      <c r="BS170" s="63" t="n">
        <v>0</v>
      </c>
      <c r="BT170" s="63" t="n">
        <v>1</v>
      </c>
      <c r="BU170" s="63" t="n">
        <v>0</v>
      </c>
      <c r="BV170" s="63" t="n">
        <v>1</v>
      </c>
      <c r="BW170" s="63" t="n">
        <v>0</v>
      </c>
      <c r="BX170" s="63" t="n">
        <v>1</v>
      </c>
      <c r="BY170" s="63" t="n">
        <v>0</v>
      </c>
      <c r="BZ170" s="63" t="n">
        <v>1</v>
      </c>
      <c r="CA170" s="63" t="n">
        <v>0</v>
      </c>
      <c r="CB170" s="63" t="n">
        <v>1</v>
      </c>
      <c r="CC170" s="63" t="n">
        <v>0</v>
      </c>
      <c r="CD170" s="63" t="n">
        <v>1</v>
      </c>
      <c r="CE170" s="60" t="s">
        <v>450</v>
      </c>
      <c r="CF170" s="60" t="s">
        <v>450</v>
      </c>
      <c r="CG170" s="60" t="s">
        <v>450</v>
      </c>
      <c r="CH170" s="60" t="s">
        <v>450</v>
      </c>
      <c r="CI170" s="60" t="s">
        <v>159</v>
      </c>
      <c r="CJ170" s="60" t="s">
        <v>160</v>
      </c>
      <c r="CK170" s="60" t="s">
        <v>159</v>
      </c>
      <c r="CL170" s="60" t="s">
        <v>236</v>
      </c>
      <c r="CM170" s="60" t="s">
        <v>159</v>
      </c>
      <c r="CN170" s="60" t="s">
        <v>162</v>
      </c>
      <c r="CO170" s="63" t="s">
        <v>163</v>
      </c>
      <c r="CP170" s="63" t="s">
        <v>164</v>
      </c>
      <c r="CQ170" s="63" t="s">
        <v>163</v>
      </c>
      <c r="CR170" s="63" t="s">
        <v>164</v>
      </c>
      <c r="CS170" s="61" t="n">
        <v>12</v>
      </c>
      <c r="CT170" s="63" t="n">
        <v>0</v>
      </c>
      <c r="CU170" s="63" t="n">
        <v>0</v>
      </c>
      <c r="CV170" s="63" t="n">
        <v>0</v>
      </c>
      <c r="CW170" s="63" t="n">
        <v>1</v>
      </c>
      <c r="CX170" s="63" t="n">
        <v>1</v>
      </c>
      <c r="CY170" s="63" t="n">
        <v>0</v>
      </c>
      <c r="CZ170" s="61" t="n">
        <v>1</v>
      </c>
      <c r="DA170" s="65" t="n">
        <v>8</v>
      </c>
      <c r="DB170" s="65" t="n">
        <v>0</v>
      </c>
      <c r="DC170" s="65" t="n">
        <v>0</v>
      </c>
      <c r="DD170" s="65" t="n">
        <v>0</v>
      </c>
      <c r="DE170" s="65" t="n">
        <v>0</v>
      </c>
      <c r="DF170" s="66" t="n">
        <v>0</v>
      </c>
      <c r="DG170" s="66" t="n">
        <v>0</v>
      </c>
      <c r="DH170" s="66" t="n">
        <v>0</v>
      </c>
      <c r="DI170" s="66" t="n">
        <v>0</v>
      </c>
      <c r="DJ170" s="66" t="n">
        <v>16384</v>
      </c>
      <c r="DK170" s="66" t="s">
        <v>165</v>
      </c>
      <c r="DL170" s="66" t="s">
        <v>166</v>
      </c>
      <c r="DM170" s="66" t="n">
        <f aca="false">IF(EXACT(MIDB(A170,35,1),2),1,0)</f>
        <v>1</v>
      </c>
      <c r="DN170" s="67" t="n">
        <f aca="false">IF(P170&gt;0,1,0)</f>
        <v>0</v>
      </c>
      <c r="DO170" s="66" t="n">
        <f aca="false">(IF(((EXACT("MICRON",K170))+(EXACT("INTEL",K170))),1,0))*(IF(EXACT("1",CV170),1,0))</f>
        <v>0</v>
      </c>
      <c r="DP170" s="66" t="n">
        <f aca="false">IF(EXACT(C170,D170),1,0)</f>
        <v>1</v>
      </c>
      <c r="DQ170" s="66" t="n">
        <f aca="false">IF(IF(EXACT("TOSHIBA",K170),IF((O170*256)&gt;EN170/C170,1,0),0),EN170/C170,0)</f>
        <v>0</v>
      </c>
      <c r="DR170" s="66" t="n">
        <f aca="false">IF(CS170&lt;9,0,IF(CS170&lt;13,1,IF(CS170&lt;17,2,3)))</f>
        <v>1</v>
      </c>
      <c r="DS170" s="66" t="n">
        <v>0</v>
      </c>
      <c r="DT170" s="68" t="n">
        <f aca="false">EE170*E170</f>
        <v>4096</v>
      </c>
      <c r="DU170" s="66" t="n">
        <f aca="false">E170*ED170</f>
        <v>4096</v>
      </c>
      <c r="DV170" s="66" t="n">
        <f aca="false">POWER(2,EI170)</f>
        <v>2048</v>
      </c>
      <c r="DW170" s="66" t="n">
        <f aca="false">LOG(H170,2)</f>
        <v>1</v>
      </c>
      <c r="DX170" s="66" t="n">
        <f aca="false">H170-1</f>
        <v>1</v>
      </c>
      <c r="DY170" s="66" t="n">
        <f aca="false">LOG(I170,2)</f>
        <v>0</v>
      </c>
      <c r="DZ170" s="66" t="n">
        <f aca="false">I170-1</f>
        <v>0</v>
      </c>
      <c r="EA170" s="66" t="n">
        <f aca="false">J170-1</f>
        <v>0</v>
      </c>
      <c r="EB170" s="66" t="n">
        <f aca="false">IF(EXACT("SAMSUNG",K170),1,IF(EXACT("TOSHIBA",K170),2,IF(EXACT("MICRON",K170),3,IF(EXACT("INTEL",K170),4,0))))</f>
        <v>2</v>
      </c>
      <c r="EC170" s="66" t="n">
        <f aca="false">POWER(2,EH170)-1</f>
        <v>4095</v>
      </c>
      <c r="ED170" s="66" t="n">
        <f aca="false">D170*H170*I170*J170</f>
        <v>256</v>
      </c>
      <c r="EE170" s="66" t="n">
        <f aca="false">C170*H170*I170*J170</f>
        <v>256</v>
      </c>
      <c r="EF170" s="66" t="n">
        <f aca="false">LOG(EE170,2)</f>
        <v>8</v>
      </c>
      <c r="EG170" s="66" t="n">
        <f aca="false">LOG(C170,2)</f>
        <v>7</v>
      </c>
      <c r="EH170" s="66" t="n">
        <f aca="false">EF170+EJ170</f>
        <v>12</v>
      </c>
      <c r="EI170" s="66" t="n">
        <f aca="false">EG170+EJ170</f>
        <v>11</v>
      </c>
      <c r="EJ170" s="66" t="n">
        <f aca="false">LOG(E170,2)</f>
        <v>4</v>
      </c>
      <c r="EK170" s="68" t="n">
        <f aca="false">IF(H170&gt;1,IF(EXACT(EN170,C170),EG170+1,EG170),EG170)</f>
        <v>7</v>
      </c>
      <c r="EL170" s="69" t="n">
        <f aca="false">LOG(EE170/C170,2)</f>
        <v>1</v>
      </c>
      <c r="EM170" s="66" t="n">
        <f aca="false">POWER(2,EJ170)-1</f>
        <v>15</v>
      </c>
      <c r="EN170" s="68" t="n">
        <f aca="false">F170*C170</f>
        <v>131072</v>
      </c>
      <c r="EO170" s="68" t="n">
        <f aca="false">G170*C170</f>
        <v>0</v>
      </c>
      <c r="EP170" s="66" t="n">
        <v>0</v>
      </c>
      <c r="EQ170" s="66" t="n">
        <f aca="false">J170-1</f>
        <v>0</v>
      </c>
      <c r="ER170" s="66" t="n">
        <f aca="false">IF(P170&gt;0,P170*H170*I170,O170*256*H170*I170)</f>
        <v>2048</v>
      </c>
      <c r="ES170" s="66" t="n">
        <v>53248</v>
      </c>
      <c r="ET170" s="64" t="s">
        <v>167</v>
      </c>
      <c r="EU170" s="64" t="n">
        <v>0</v>
      </c>
      <c r="EV170" s="64" t="s">
        <v>168</v>
      </c>
    </row>
    <row r="171" s="64" customFormat="true" ht="14.25" hidden="false" customHeight="false" outlineLevel="0" collapsed="false">
      <c r="A171" s="60" t="s">
        <v>514</v>
      </c>
      <c r="B171" s="60" t="s">
        <v>515</v>
      </c>
      <c r="C171" s="60" t="n">
        <v>128</v>
      </c>
      <c r="D171" s="60" t="n">
        <v>128</v>
      </c>
      <c r="E171" s="60" t="n">
        <v>8</v>
      </c>
      <c r="F171" s="61" t="n">
        <v>2048</v>
      </c>
      <c r="G171" s="62" t="n">
        <v>0</v>
      </c>
      <c r="H171" s="60" t="n">
        <v>2</v>
      </c>
      <c r="I171" s="60" t="n">
        <v>1</v>
      </c>
      <c r="J171" s="60" t="n">
        <v>1</v>
      </c>
      <c r="K171" s="60" t="s">
        <v>466</v>
      </c>
      <c r="L171" s="63" t="s">
        <v>155</v>
      </c>
      <c r="M171" s="63" t="s">
        <v>193</v>
      </c>
      <c r="N171" s="63" t="s">
        <v>156</v>
      </c>
      <c r="O171" s="60" t="n">
        <v>8</v>
      </c>
      <c r="P171" s="63" t="n">
        <v>0</v>
      </c>
      <c r="Q171" s="63" t="n">
        <v>10000</v>
      </c>
      <c r="R171" s="63" t="n">
        <v>5</v>
      </c>
      <c r="S171" s="64" t="n">
        <v>0</v>
      </c>
      <c r="T171" s="64" t="n">
        <v>1</v>
      </c>
      <c r="U171" s="64" t="n">
        <v>2</v>
      </c>
      <c r="V171" s="64" t="n">
        <v>3</v>
      </c>
      <c r="W171" s="64" t="n">
        <v>4</v>
      </c>
      <c r="X171" s="64" t="n">
        <v>5</v>
      </c>
      <c r="Y171" s="64" t="n">
        <v>6</v>
      </c>
      <c r="Z171" s="64" t="n">
        <v>7</v>
      </c>
      <c r="AA171" s="64" t="n">
        <v>8</v>
      </c>
      <c r="AB171" s="64" t="n">
        <v>9</v>
      </c>
      <c r="AC171" s="63" t="n">
        <v>10</v>
      </c>
      <c r="AD171" s="63" t="n">
        <v>11</v>
      </c>
      <c r="AE171" s="63" t="n">
        <v>12</v>
      </c>
      <c r="AF171" s="63" t="n">
        <v>13</v>
      </c>
      <c r="AG171" s="63" t="n">
        <v>14</v>
      </c>
      <c r="AH171" s="63" t="n">
        <v>15</v>
      </c>
      <c r="AI171" s="63" t="n">
        <v>0</v>
      </c>
      <c r="AJ171" s="63" t="n">
        <v>0</v>
      </c>
      <c r="AK171" s="63" t="n">
        <v>0</v>
      </c>
      <c r="AL171" s="63" t="n">
        <v>0</v>
      </c>
      <c r="AM171" s="63" t="n">
        <v>0</v>
      </c>
      <c r="AN171" s="63" t="n">
        <v>0</v>
      </c>
      <c r="AO171" s="63" t="n">
        <v>0</v>
      </c>
      <c r="AP171" s="63" t="n">
        <v>0</v>
      </c>
      <c r="AQ171" s="63" t="n">
        <v>0</v>
      </c>
      <c r="AR171" s="63" t="n">
        <v>0</v>
      </c>
      <c r="AS171" s="63" t="n">
        <v>0</v>
      </c>
      <c r="AT171" s="63" t="n">
        <v>0</v>
      </c>
      <c r="AU171" s="63" t="n">
        <v>0</v>
      </c>
      <c r="AV171" s="63" t="n">
        <v>0</v>
      </c>
      <c r="AW171" s="63" t="n">
        <v>0</v>
      </c>
      <c r="AX171" s="63" t="n">
        <v>0</v>
      </c>
      <c r="AY171" s="63" t="n">
        <v>0</v>
      </c>
      <c r="AZ171" s="63" t="n">
        <v>1</v>
      </c>
      <c r="BA171" s="63" t="n">
        <v>0</v>
      </c>
      <c r="BB171" s="63" t="n">
        <v>1</v>
      </c>
      <c r="BC171" s="63" t="n">
        <v>0</v>
      </c>
      <c r="BD171" s="63" t="n">
        <v>1</v>
      </c>
      <c r="BE171" s="63" t="n">
        <v>0</v>
      </c>
      <c r="BF171" s="63" t="n">
        <v>1</v>
      </c>
      <c r="BG171" s="63" t="n">
        <v>0</v>
      </c>
      <c r="BH171" s="63" t="n">
        <v>1</v>
      </c>
      <c r="BI171" s="63" t="n">
        <v>0</v>
      </c>
      <c r="BJ171" s="63" t="n">
        <v>1</v>
      </c>
      <c r="BK171" s="63" t="n">
        <v>0</v>
      </c>
      <c r="BL171" s="63" t="n">
        <v>1</v>
      </c>
      <c r="BM171" s="63" t="n">
        <v>0</v>
      </c>
      <c r="BN171" s="63" t="n">
        <v>1</v>
      </c>
      <c r="BO171" s="63" t="n">
        <v>0</v>
      </c>
      <c r="BP171" s="63" t="n">
        <v>1</v>
      </c>
      <c r="BQ171" s="63" t="n">
        <v>0</v>
      </c>
      <c r="BR171" s="63" t="n">
        <v>1</v>
      </c>
      <c r="BS171" s="63" t="n">
        <v>0</v>
      </c>
      <c r="BT171" s="63" t="n">
        <v>1</v>
      </c>
      <c r="BU171" s="63" t="n">
        <v>0</v>
      </c>
      <c r="BV171" s="63" t="n">
        <v>1</v>
      </c>
      <c r="BW171" s="63" t="n">
        <v>0</v>
      </c>
      <c r="BX171" s="63" t="n">
        <v>1</v>
      </c>
      <c r="BY171" s="63" t="n">
        <v>0</v>
      </c>
      <c r="BZ171" s="63" t="n">
        <v>1</v>
      </c>
      <c r="CA171" s="63" t="n">
        <v>0</v>
      </c>
      <c r="CB171" s="63" t="n">
        <v>1</v>
      </c>
      <c r="CC171" s="63" t="n">
        <v>0</v>
      </c>
      <c r="CD171" s="63" t="n">
        <v>1</v>
      </c>
      <c r="CE171" s="60" t="s">
        <v>450</v>
      </c>
      <c r="CF171" s="60" t="s">
        <v>450</v>
      </c>
      <c r="CG171" s="60" t="s">
        <v>450</v>
      </c>
      <c r="CH171" s="60" t="s">
        <v>450</v>
      </c>
      <c r="CI171" s="60" t="s">
        <v>159</v>
      </c>
      <c r="CJ171" s="60" t="s">
        <v>160</v>
      </c>
      <c r="CK171" s="60" t="s">
        <v>159</v>
      </c>
      <c r="CL171" s="60" t="s">
        <v>236</v>
      </c>
      <c r="CM171" s="60" t="s">
        <v>159</v>
      </c>
      <c r="CN171" s="60" t="s">
        <v>162</v>
      </c>
      <c r="CO171" s="63" t="s">
        <v>163</v>
      </c>
      <c r="CP171" s="63" t="s">
        <v>164</v>
      </c>
      <c r="CQ171" s="63" t="s">
        <v>163</v>
      </c>
      <c r="CR171" s="63" t="s">
        <v>164</v>
      </c>
      <c r="CS171" s="61" t="n">
        <v>8</v>
      </c>
      <c r="CT171" s="63" t="n">
        <v>0</v>
      </c>
      <c r="CU171" s="63" t="n">
        <v>0</v>
      </c>
      <c r="CV171" s="63" t="n">
        <v>0</v>
      </c>
      <c r="CW171" s="63" t="n">
        <v>1</v>
      </c>
      <c r="CX171" s="63" t="n">
        <v>1</v>
      </c>
      <c r="CY171" s="63" t="n">
        <v>0</v>
      </c>
      <c r="CZ171" s="61" t="n">
        <v>1</v>
      </c>
      <c r="DA171" s="65" t="n">
        <v>8</v>
      </c>
      <c r="DB171" s="65" t="n">
        <v>0</v>
      </c>
      <c r="DC171" s="65" t="n">
        <v>0</v>
      </c>
      <c r="DD171" s="65" t="n">
        <v>0</v>
      </c>
      <c r="DE171" s="65" t="n">
        <v>0</v>
      </c>
      <c r="DF171" s="66" t="n">
        <v>0</v>
      </c>
      <c r="DG171" s="66" t="n">
        <v>0</v>
      </c>
      <c r="DH171" s="66" t="n">
        <v>0</v>
      </c>
      <c r="DI171" s="66" t="n">
        <v>0</v>
      </c>
      <c r="DJ171" s="66" t="n">
        <v>16384</v>
      </c>
      <c r="DK171" s="66" t="s">
        <v>165</v>
      </c>
      <c r="DL171" s="66" t="s">
        <v>166</v>
      </c>
      <c r="DM171" s="66" t="n">
        <f aca="false">IF(EXACT(MIDB(A171,35,1),2),1,0)</f>
        <v>1</v>
      </c>
      <c r="DN171" s="67" t="n">
        <f aca="false">IF(P171&gt;0,1,0)</f>
        <v>0</v>
      </c>
      <c r="DO171" s="66" t="n">
        <f aca="false">(IF(((EXACT("MICRON",K171))+(EXACT("INTEL",K171))),1,0))*(IF(EXACT("1",CV171),1,0))</f>
        <v>0</v>
      </c>
      <c r="DP171" s="66" t="n">
        <f aca="false">IF(EXACT(C171,D171),1,0)</f>
        <v>1</v>
      </c>
      <c r="DQ171" s="66" t="n">
        <f aca="false">IF(IF(EXACT("TOSHIBA",K171),IF((O171*256)&gt;EN171/C171,1,0),0),EN171/C171,0)</f>
        <v>0</v>
      </c>
      <c r="DR171" s="66" t="n">
        <f aca="false">IF(CS171&lt;9,0,IF(CS171&lt;13,1,IF(CS171&lt;17,2,3)))</f>
        <v>0</v>
      </c>
      <c r="DS171" s="66" t="n">
        <v>0</v>
      </c>
      <c r="DT171" s="68" t="n">
        <f aca="false">EE171*E171</f>
        <v>2048</v>
      </c>
      <c r="DU171" s="66" t="n">
        <f aca="false">E171*ED171</f>
        <v>2048</v>
      </c>
      <c r="DV171" s="66" t="n">
        <f aca="false">POWER(2,EI171)</f>
        <v>1024</v>
      </c>
      <c r="DW171" s="66" t="n">
        <f aca="false">LOG(H171,2)</f>
        <v>1</v>
      </c>
      <c r="DX171" s="66" t="n">
        <f aca="false">H171-1</f>
        <v>1</v>
      </c>
      <c r="DY171" s="66" t="n">
        <f aca="false">LOG(I171,2)</f>
        <v>0</v>
      </c>
      <c r="DZ171" s="66" t="n">
        <f aca="false">I171-1</f>
        <v>0</v>
      </c>
      <c r="EA171" s="66" t="n">
        <f aca="false">J171-1</f>
        <v>0</v>
      </c>
      <c r="EB171" s="66" t="n">
        <f aca="false">IF(EXACT("SAMSUNG",K171),1,IF(EXACT("TOSHIBA",K171),2,IF(EXACT("MICRON",K171),3,IF(EXACT("INTEL",K171),4,0))))</f>
        <v>2</v>
      </c>
      <c r="EC171" s="66" t="n">
        <f aca="false">POWER(2,EH171)-1</f>
        <v>2047</v>
      </c>
      <c r="ED171" s="66" t="n">
        <f aca="false">D171*H171*I171*J171</f>
        <v>256</v>
      </c>
      <c r="EE171" s="66" t="n">
        <f aca="false">C171*H171*I171*J171</f>
        <v>256</v>
      </c>
      <c r="EF171" s="66" t="n">
        <f aca="false">LOG(EE171,2)</f>
        <v>8</v>
      </c>
      <c r="EG171" s="66" t="n">
        <f aca="false">LOG(C171,2)</f>
        <v>7</v>
      </c>
      <c r="EH171" s="66" t="n">
        <f aca="false">EF171+EJ171</f>
        <v>11</v>
      </c>
      <c r="EI171" s="66" t="n">
        <f aca="false">EG171+EJ171</f>
        <v>10</v>
      </c>
      <c r="EJ171" s="66" t="n">
        <f aca="false">LOG(E171,2)</f>
        <v>3</v>
      </c>
      <c r="EK171" s="68" t="n">
        <f aca="false">IF(H171&gt;1,IF(EXACT(EN171,C171),EG171+1,EG171),EG171)</f>
        <v>7</v>
      </c>
      <c r="EL171" s="69" t="n">
        <f aca="false">LOG(EE171/C171,2)</f>
        <v>1</v>
      </c>
      <c r="EM171" s="66" t="n">
        <f aca="false">POWER(2,EJ171)-1</f>
        <v>7</v>
      </c>
      <c r="EN171" s="68" t="n">
        <f aca="false">F171*C171</f>
        <v>262144</v>
      </c>
      <c r="EO171" s="68" t="n">
        <f aca="false">G171*C171</f>
        <v>0</v>
      </c>
      <c r="EP171" s="66" t="n">
        <v>0</v>
      </c>
      <c r="EQ171" s="66" t="n">
        <f aca="false">J171-1</f>
        <v>0</v>
      </c>
      <c r="ER171" s="66" t="n">
        <f aca="false">IF(P171&gt;0,P171*H171*I171,O171*256*H171*I171)</f>
        <v>4096</v>
      </c>
      <c r="ES171" s="66" t="n">
        <v>53248</v>
      </c>
      <c r="ET171" s="64" t="s">
        <v>167</v>
      </c>
      <c r="EU171" s="64" t="n">
        <v>0</v>
      </c>
      <c r="EV171" s="64" t="s">
        <v>168</v>
      </c>
    </row>
    <row r="172" s="64" customFormat="true" ht="14.25" hidden="false" customHeight="false" outlineLevel="0" collapsed="false">
      <c r="A172" s="60" t="s">
        <v>516</v>
      </c>
      <c r="B172" s="60" t="s">
        <v>517</v>
      </c>
      <c r="C172" s="60" t="n">
        <v>128</v>
      </c>
      <c r="D172" s="60" t="n">
        <v>128</v>
      </c>
      <c r="E172" s="60" t="n">
        <v>8</v>
      </c>
      <c r="F172" s="61" t="n">
        <v>1024</v>
      </c>
      <c r="G172" s="62" t="n">
        <v>0</v>
      </c>
      <c r="H172" s="60" t="n">
        <v>2</v>
      </c>
      <c r="I172" s="60" t="n">
        <v>1</v>
      </c>
      <c r="J172" s="60" t="n">
        <v>1</v>
      </c>
      <c r="K172" s="60" t="s">
        <v>466</v>
      </c>
      <c r="L172" s="63" t="s">
        <v>155</v>
      </c>
      <c r="M172" s="63" t="s">
        <v>193</v>
      </c>
      <c r="N172" s="63" t="s">
        <v>156</v>
      </c>
      <c r="O172" s="60" t="n">
        <v>16</v>
      </c>
      <c r="P172" s="63" t="n">
        <v>0</v>
      </c>
      <c r="Q172" s="63" t="n">
        <v>10000</v>
      </c>
      <c r="R172" s="63" t="n">
        <v>5</v>
      </c>
      <c r="S172" s="64" t="n">
        <v>0</v>
      </c>
      <c r="T172" s="64" t="n">
        <v>1</v>
      </c>
      <c r="U172" s="64" t="n">
        <v>2</v>
      </c>
      <c r="V172" s="64" t="n">
        <v>3</v>
      </c>
      <c r="W172" s="64" t="n">
        <v>4</v>
      </c>
      <c r="X172" s="64" t="n">
        <v>5</v>
      </c>
      <c r="Y172" s="64" t="n">
        <v>6</v>
      </c>
      <c r="Z172" s="64" t="n">
        <v>7</v>
      </c>
      <c r="AA172" s="64" t="n">
        <v>8</v>
      </c>
      <c r="AB172" s="64" t="n">
        <v>9</v>
      </c>
      <c r="AC172" s="63" t="n">
        <v>10</v>
      </c>
      <c r="AD172" s="63" t="n">
        <v>11</v>
      </c>
      <c r="AE172" s="63" t="n">
        <v>12</v>
      </c>
      <c r="AF172" s="63" t="n">
        <v>13</v>
      </c>
      <c r="AG172" s="63" t="n">
        <v>14</v>
      </c>
      <c r="AH172" s="63" t="n">
        <v>15</v>
      </c>
      <c r="AI172" s="63" t="n">
        <v>0</v>
      </c>
      <c r="AJ172" s="63" t="n">
        <v>0</v>
      </c>
      <c r="AK172" s="63" t="n">
        <v>0</v>
      </c>
      <c r="AL172" s="63" t="n">
        <v>0</v>
      </c>
      <c r="AM172" s="63" t="n">
        <v>0</v>
      </c>
      <c r="AN172" s="63" t="n">
        <v>0</v>
      </c>
      <c r="AO172" s="63" t="n">
        <v>0</v>
      </c>
      <c r="AP172" s="63" t="n">
        <v>0</v>
      </c>
      <c r="AQ172" s="63" t="n">
        <v>0</v>
      </c>
      <c r="AR172" s="63" t="n">
        <v>0</v>
      </c>
      <c r="AS172" s="63" t="n">
        <v>0</v>
      </c>
      <c r="AT172" s="63" t="n">
        <v>0</v>
      </c>
      <c r="AU172" s="63" t="n">
        <v>0</v>
      </c>
      <c r="AV172" s="63" t="n">
        <v>0</v>
      </c>
      <c r="AW172" s="63" t="n">
        <v>0</v>
      </c>
      <c r="AX172" s="63" t="n">
        <v>0</v>
      </c>
      <c r="AY172" s="63" t="n">
        <v>0</v>
      </c>
      <c r="AZ172" s="63" t="n">
        <v>1</v>
      </c>
      <c r="BA172" s="63" t="n">
        <v>0</v>
      </c>
      <c r="BB172" s="63" t="n">
        <v>1</v>
      </c>
      <c r="BC172" s="63" t="n">
        <v>0</v>
      </c>
      <c r="BD172" s="63" t="n">
        <v>1</v>
      </c>
      <c r="BE172" s="63" t="n">
        <v>0</v>
      </c>
      <c r="BF172" s="63" t="n">
        <v>1</v>
      </c>
      <c r="BG172" s="63" t="n">
        <v>0</v>
      </c>
      <c r="BH172" s="63" t="n">
        <v>1</v>
      </c>
      <c r="BI172" s="63" t="n">
        <v>0</v>
      </c>
      <c r="BJ172" s="63" t="n">
        <v>1</v>
      </c>
      <c r="BK172" s="63" t="n">
        <v>0</v>
      </c>
      <c r="BL172" s="63" t="n">
        <v>1</v>
      </c>
      <c r="BM172" s="63" t="n">
        <v>0</v>
      </c>
      <c r="BN172" s="63" t="n">
        <v>1</v>
      </c>
      <c r="BO172" s="63" t="n">
        <v>0</v>
      </c>
      <c r="BP172" s="63" t="n">
        <v>1</v>
      </c>
      <c r="BQ172" s="63" t="n">
        <v>0</v>
      </c>
      <c r="BR172" s="63" t="n">
        <v>1</v>
      </c>
      <c r="BS172" s="63" t="n">
        <v>0</v>
      </c>
      <c r="BT172" s="63" t="n">
        <v>1</v>
      </c>
      <c r="BU172" s="63" t="n">
        <v>0</v>
      </c>
      <c r="BV172" s="63" t="n">
        <v>1</v>
      </c>
      <c r="BW172" s="63" t="n">
        <v>0</v>
      </c>
      <c r="BX172" s="63" t="n">
        <v>1</v>
      </c>
      <c r="BY172" s="63" t="n">
        <v>0</v>
      </c>
      <c r="BZ172" s="63" t="n">
        <v>1</v>
      </c>
      <c r="CA172" s="63" t="n">
        <v>0</v>
      </c>
      <c r="CB172" s="63" t="n">
        <v>1</v>
      </c>
      <c r="CC172" s="63" t="n">
        <v>0</v>
      </c>
      <c r="CD172" s="63" t="n">
        <v>1</v>
      </c>
      <c r="CE172" s="60" t="s">
        <v>450</v>
      </c>
      <c r="CF172" s="60" t="s">
        <v>450</v>
      </c>
      <c r="CG172" s="60" t="s">
        <v>450</v>
      </c>
      <c r="CH172" s="60" t="s">
        <v>450</v>
      </c>
      <c r="CI172" s="60" t="s">
        <v>159</v>
      </c>
      <c r="CJ172" s="60" t="s">
        <v>160</v>
      </c>
      <c r="CK172" s="60" t="s">
        <v>159</v>
      </c>
      <c r="CL172" s="60" t="s">
        <v>236</v>
      </c>
      <c r="CM172" s="60" t="s">
        <v>159</v>
      </c>
      <c r="CN172" s="60" t="s">
        <v>162</v>
      </c>
      <c r="CO172" s="63" t="s">
        <v>163</v>
      </c>
      <c r="CP172" s="63" t="s">
        <v>164</v>
      </c>
      <c r="CQ172" s="63" t="s">
        <v>163</v>
      </c>
      <c r="CR172" s="63" t="s">
        <v>164</v>
      </c>
      <c r="CS172" s="61" t="n">
        <v>8</v>
      </c>
      <c r="CT172" s="63" t="n">
        <v>0</v>
      </c>
      <c r="CU172" s="63" t="n">
        <v>0</v>
      </c>
      <c r="CV172" s="63" t="n">
        <v>0</v>
      </c>
      <c r="CW172" s="63" t="n">
        <v>1</v>
      </c>
      <c r="CX172" s="63" t="n">
        <v>1</v>
      </c>
      <c r="CY172" s="63" t="n">
        <v>0</v>
      </c>
      <c r="CZ172" s="61" t="n">
        <v>1</v>
      </c>
      <c r="DA172" s="65" t="n">
        <v>8</v>
      </c>
      <c r="DB172" s="65" t="n">
        <v>0</v>
      </c>
      <c r="DC172" s="65" t="n">
        <v>0</v>
      </c>
      <c r="DD172" s="65" t="n">
        <v>0</v>
      </c>
      <c r="DE172" s="65" t="n">
        <v>0</v>
      </c>
      <c r="DF172" s="66" t="n">
        <v>0</v>
      </c>
      <c r="DG172" s="66" t="n">
        <v>0</v>
      </c>
      <c r="DH172" s="66" t="n">
        <v>0</v>
      </c>
      <c r="DI172" s="66" t="n">
        <v>0</v>
      </c>
      <c r="DJ172" s="66" t="n">
        <v>16384</v>
      </c>
      <c r="DK172" s="66" t="s">
        <v>165</v>
      </c>
      <c r="DL172" s="66" t="s">
        <v>166</v>
      </c>
      <c r="DM172" s="66" t="n">
        <f aca="false">IF(EXACT(MIDB(A172,35,1),2),1,0)</f>
        <v>1</v>
      </c>
      <c r="DN172" s="67" t="n">
        <f aca="false">IF(P172&gt;0,1,0)</f>
        <v>0</v>
      </c>
      <c r="DO172" s="66" t="n">
        <f aca="false">(IF(((EXACT("MICRON",K172))+(EXACT("INTEL",K172))),1,0))*(IF(EXACT("1",CV172),1,0))</f>
        <v>0</v>
      </c>
      <c r="DP172" s="66" t="n">
        <f aca="false">IF(EXACT(C172,D172),1,0)</f>
        <v>1</v>
      </c>
      <c r="DQ172" s="66" t="n">
        <f aca="false">IF(IF(EXACT("TOSHIBA",K172),IF((O172*256)&gt;EN172/C172,1,0),0),EN172/C172,0)</f>
        <v>1024</v>
      </c>
      <c r="DR172" s="66" t="n">
        <f aca="false">IF(CS172&lt;9,0,IF(CS172&lt;13,1,IF(CS172&lt;17,2,3)))</f>
        <v>0</v>
      </c>
      <c r="DS172" s="66" t="n">
        <v>0</v>
      </c>
      <c r="DT172" s="68" t="n">
        <f aca="false">EE172*E172</f>
        <v>2048</v>
      </c>
      <c r="DU172" s="66" t="n">
        <f aca="false">E172*ED172</f>
        <v>2048</v>
      </c>
      <c r="DV172" s="66" t="n">
        <f aca="false">POWER(2,EI172)</f>
        <v>1024</v>
      </c>
      <c r="DW172" s="66" t="n">
        <f aca="false">LOG(H172,2)</f>
        <v>1</v>
      </c>
      <c r="DX172" s="66" t="n">
        <f aca="false">H172-1</f>
        <v>1</v>
      </c>
      <c r="DY172" s="66" t="n">
        <f aca="false">LOG(I172,2)</f>
        <v>0</v>
      </c>
      <c r="DZ172" s="66" t="n">
        <f aca="false">I172-1</f>
        <v>0</v>
      </c>
      <c r="EA172" s="66" t="n">
        <f aca="false">J172-1</f>
        <v>0</v>
      </c>
      <c r="EB172" s="66" t="n">
        <f aca="false">IF(EXACT("SAMSUNG",K172),1,IF(EXACT("TOSHIBA",K172),2,IF(EXACT("MICRON",K172),3,IF(EXACT("INTEL",K172),4,0))))</f>
        <v>2</v>
      </c>
      <c r="EC172" s="66" t="n">
        <f aca="false">POWER(2,EH172)-1</f>
        <v>2047</v>
      </c>
      <c r="ED172" s="66" t="n">
        <f aca="false">D172*H172*I172*J172</f>
        <v>256</v>
      </c>
      <c r="EE172" s="66" t="n">
        <f aca="false">C172*H172*I172*J172</f>
        <v>256</v>
      </c>
      <c r="EF172" s="66" t="n">
        <f aca="false">LOG(EE172,2)</f>
        <v>8</v>
      </c>
      <c r="EG172" s="66" t="n">
        <f aca="false">LOG(C172,2)</f>
        <v>7</v>
      </c>
      <c r="EH172" s="66" t="n">
        <f aca="false">EF172+EJ172</f>
        <v>11</v>
      </c>
      <c r="EI172" s="66" t="n">
        <f aca="false">EG172+EJ172</f>
        <v>10</v>
      </c>
      <c r="EJ172" s="66" t="n">
        <f aca="false">LOG(E172,2)</f>
        <v>3</v>
      </c>
      <c r="EK172" s="68" t="n">
        <f aca="false">IF(H172&gt;1,IF(EXACT(EN172,C172),EG172+1,EG172),EG172)</f>
        <v>7</v>
      </c>
      <c r="EL172" s="69" t="n">
        <f aca="false">LOG(EE172/C172,2)</f>
        <v>1</v>
      </c>
      <c r="EM172" s="66" t="n">
        <f aca="false">POWER(2,EJ172)-1</f>
        <v>7</v>
      </c>
      <c r="EN172" s="68" t="n">
        <f aca="false">F172*C172</f>
        <v>131072</v>
      </c>
      <c r="EO172" s="68" t="n">
        <f aca="false">G172*C172</f>
        <v>0</v>
      </c>
      <c r="EP172" s="66" t="n">
        <v>0</v>
      </c>
      <c r="EQ172" s="66" t="n">
        <f aca="false">J172-1</f>
        <v>0</v>
      </c>
      <c r="ER172" s="66" t="n">
        <f aca="false">IF(P172&gt;0,P172*H172*I172,O172*256*H172*I172)</f>
        <v>8192</v>
      </c>
      <c r="ES172" s="66" t="n">
        <v>53248</v>
      </c>
      <c r="ET172" s="64" t="s">
        <v>167</v>
      </c>
      <c r="EU172" s="64" t="n">
        <v>0</v>
      </c>
      <c r="EV172" s="64" t="s">
        <v>168</v>
      </c>
    </row>
    <row r="173" s="64" customFormat="true" ht="14.25" hidden="false" customHeight="false" outlineLevel="0" collapsed="false">
      <c r="A173" s="60" t="s">
        <v>518</v>
      </c>
      <c r="B173" s="60" t="s">
        <v>519</v>
      </c>
      <c r="C173" s="60" t="n">
        <v>128</v>
      </c>
      <c r="D173" s="60" t="n">
        <v>128</v>
      </c>
      <c r="E173" s="60" t="n">
        <v>8</v>
      </c>
      <c r="F173" s="61" t="n">
        <v>0</v>
      </c>
      <c r="G173" s="62" t="n">
        <v>0</v>
      </c>
      <c r="H173" s="60" t="n">
        <v>1</v>
      </c>
      <c r="I173" s="60" t="n">
        <v>1</v>
      </c>
      <c r="J173" s="60" t="n">
        <v>1</v>
      </c>
      <c r="K173" s="60" t="s">
        <v>466</v>
      </c>
      <c r="L173" s="63" t="s">
        <v>155</v>
      </c>
      <c r="M173" s="63" t="s">
        <v>193</v>
      </c>
      <c r="N173" s="63" t="s">
        <v>156</v>
      </c>
      <c r="O173" s="60" t="n">
        <v>8</v>
      </c>
      <c r="P173" s="63" t="n">
        <v>0</v>
      </c>
      <c r="Q173" s="63" t="n">
        <v>10000</v>
      </c>
      <c r="R173" s="63" t="n">
        <v>5</v>
      </c>
      <c r="S173" s="64" t="n">
        <v>0</v>
      </c>
      <c r="T173" s="64" t="n">
        <v>1</v>
      </c>
      <c r="U173" s="64" t="n">
        <v>2</v>
      </c>
      <c r="V173" s="64" t="n">
        <v>3</v>
      </c>
      <c r="W173" s="64" t="n">
        <v>4</v>
      </c>
      <c r="X173" s="64" t="n">
        <v>5</v>
      </c>
      <c r="Y173" s="64" t="n">
        <v>6</v>
      </c>
      <c r="Z173" s="64" t="n">
        <v>7</v>
      </c>
      <c r="AA173" s="64" t="n">
        <v>8</v>
      </c>
      <c r="AB173" s="64" t="n">
        <v>9</v>
      </c>
      <c r="AC173" s="63" t="n">
        <v>10</v>
      </c>
      <c r="AD173" s="63" t="n">
        <v>11</v>
      </c>
      <c r="AE173" s="63" t="n">
        <v>12</v>
      </c>
      <c r="AF173" s="63" t="n">
        <v>13</v>
      </c>
      <c r="AG173" s="63" t="n">
        <v>14</v>
      </c>
      <c r="AH173" s="63" t="n">
        <v>15</v>
      </c>
      <c r="AI173" s="63" t="n">
        <v>0</v>
      </c>
      <c r="AJ173" s="63" t="n">
        <v>0</v>
      </c>
      <c r="AK173" s="63" t="n">
        <v>0</v>
      </c>
      <c r="AL173" s="63" t="n">
        <v>0</v>
      </c>
      <c r="AM173" s="63" t="n">
        <v>0</v>
      </c>
      <c r="AN173" s="63" t="n">
        <v>0</v>
      </c>
      <c r="AO173" s="63" t="n">
        <v>0</v>
      </c>
      <c r="AP173" s="63" t="n">
        <v>0</v>
      </c>
      <c r="AQ173" s="63" t="n">
        <v>0</v>
      </c>
      <c r="AR173" s="63" t="n">
        <v>0</v>
      </c>
      <c r="AS173" s="63" t="n">
        <v>0</v>
      </c>
      <c r="AT173" s="63" t="n">
        <v>0</v>
      </c>
      <c r="AU173" s="63" t="n">
        <v>0</v>
      </c>
      <c r="AV173" s="63" t="n">
        <v>0</v>
      </c>
      <c r="AW173" s="63" t="n">
        <v>0</v>
      </c>
      <c r="AX173" s="63" t="n">
        <v>0</v>
      </c>
      <c r="AY173" s="63" t="n">
        <v>0</v>
      </c>
      <c r="AZ173" s="63" t="n">
        <v>1</v>
      </c>
      <c r="BA173" s="63" t="n">
        <v>0</v>
      </c>
      <c r="BB173" s="63" t="n">
        <v>1</v>
      </c>
      <c r="BC173" s="63" t="n">
        <v>0</v>
      </c>
      <c r="BD173" s="63" t="n">
        <v>1</v>
      </c>
      <c r="BE173" s="63" t="n">
        <v>0</v>
      </c>
      <c r="BF173" s="63" t="n">
        <v>1</v>
      </c>
      <c r="BG173" s="63" t="n">
        <v>0</v>
      </c>
      <c r="BH173" s="63" t="n">
        <v>1</v>
      </c>
      <c r="BI173" s="63" t="n">
        <v>0</v>
      </c>
      <c r="BJ173" s="63" t="n">
        <v>1</v>
      </c>
      <c r="BK173" s="63" t="n">
        <v>0</v>
      </c>
      <c r="BL173" s="63" t="n">
        <v>1</v>
      </c>
      <c r="BM173" s="63" t="n">
        <v>0</v>
      </c>
      <c r="BN173" s="63" t="n">
        <v>1</v>
      </c>
      <c r="BO173" s="63" t="n">
        <v>0</v>
      </c>
      <c r="BP173" s="63" t="n">
        <v>1</v>
      </c>
      <c r="BQ173" s="63" t="n">
        <v>0</v>
      </c>
      <c r="BR173" s="63" t="n">
        <v>1</v>
      </c>
      <c r="BS173" s="63" t="n">
        <v>0</v>
      </c>
      <c r="BT173" s="63" t="n">
        <v>1</v>
      </c>
      <c r="BU173" s="63" t="n">
        <v>0</v>
      </c>
      <c r="BV173" s="63" t="n">
        <v>1</v>
      </c>
      <c r="BW173" s="63" t="n">
        <v>0</v>
      </c>
      <c r="BX173" s="63" t="n">
        <v>1</v>
      </c>
      <c r="BY173" s="63" t="n">
        <v>0</v>
      </c>
      <c r="BZ173" s="63" t="n">
        <v>1</v>
      </c>
      <c r="CA173" s="63" t="n">
        <v>0</v>
      </c>
      <c r="CB173" s="63" t="n">
        <v>1</v>
      </c>
      <c r="CC173" s="63" t="n">
        <v>0</v>
      </c>
      <c r="CD173" s="63" t="n">
        <v>1</v>
      </c>
      <c r="CE173" s="60" t="s">
        <v>174</v>
      </c>
      <c r="CF173" s="60" t="s">
        <v>174</v>
      </c>
      <c r="CG173" s="60" t="s">
        <v>174</v>
      </c>
      <c r="CH173" s="60" t="s">
        <v>174</v>
      </c>
      <c r="CI173" s="60" t="s">
        <v>159</v>
      </c>
      <c r="CJ173" s="60" t="s">
        <v>236</v>
      </c>
      <c r="CK173" s="60" t="s">
        <v>159</v>
      </c>
      <c r="CL173" s="60" t="s">
        <v>236</v>
      </c>
      <c r="CM173" s="60" t="s">
        <v>159</v>
      </c>
      <c r="CN173" s="60" t="s">
        <v>162</v>
      </c>
      <c r="CO173" s="63" t="s">
        <v>163</v>
      </c>
      <c r="CP173" s="63" t="s">
        <v>164</v>
      </c>
      <c r="CQ173" s="63" t="s">
        <v>163</v>
      </c>
      <c r="CR173" s="63" t="s">
        <v>164</v>
      </c>
      <c r="CS173" s="61" t="n">
        <v>8</v>
      </c>
      <c r="CT173" s="63" t="n">
        <v>0</v>
      </c>
      <c r="CU173" s="63" t="n">
        <v>0</v>
      </c>
      <c r="CV173" s="63" t="n">
        <v>0</v>
      </c>
      <c r="CW173" s="63" t="n">
        <v>1</v>
      </c>
      <c r="CX173" s="63" t="n">
        <v>1</v>
      </c>
      <c r="CY173" s="63" t="n">
        <v>0</v>
      </c>
      <c r="CZ173" s="61" t="n">
        <v>1</v>
      </c>
      <c r="DA173" s="65" t="n">
        <v>8</v>
      </c>
      <c r="DB173" s="65" t="n">
        <v>0</v>
      </c>
      <c r="DC173" s="65" t="n">
        <v>0</v>
      </c>
      <c r="DD173" s="65" t="n">
        <v>0</v>
      </c>
      <c r="DE173" s="65" t="n">
        <v>0</v>
      </c>
      <c r="DF173" s="66" t="n">
        <v>0</v>
      </c>
      <c r="DG173" s="66" t="n">
        <v>0</v>
      </c>
      <c r="DH173" s="66" t="n">
        <v>0</v>
      </c>
      <c r="DI173" s="66" t="n">
        <v>0</v>
      </c>
      <c r="DJ173" s="66" t="n">
        <v>16384</v>
      </c>
      <c r="DK173" s="66" t="s">
        <v>165</v>
      </c>
      <c r="DL173" s="66" t="s">
        <v>166</v>
      </c>
      <c r="DM173" s="66" t="n">
        <f aca="false">IF(EXACT(MIDB(A173,35,1),2),1,0)</f>
        <v>1</v>
      </c>
      <c r="DN173" s="67" t="n">
        <f aca="false">IF(P173&gt;0,1,0)</f>
        <v>0</v>
      </c>
      <c r="DO173" s="66" t="n">
        <f aca="false">(IF(((EXACT("MICRON",K173))+(EXACT("INTEL",K173))),1,0))*(IF(EXACT("1",CV173),1,0))</f>
        <v>0</v>
      </c>
      <c r="DP173" s="66" t="n">
        <f aca="false">IF(EXACT(C173,D173),1,0)</f>
        <v>1</v>
      </c>
      <c r="DQ173" s="66" t="n">
        <f aca="false">IF(IF(EXACT("TOSHIBA",K173),IF((O173*256)&gt;EN173/C173,1,0),0),EN173/C173,0)</f>
        <v>0</v>
      </c>
      <c r="DR173" s="66" t="n">
        <f aca="false">IF(CS173&lt;9,0,IF(CS173&lt;13,1,IF(CS173&lt;17,2,3)))</f>
        <v>0</v>
      </c>
      <c r="DS173" s="66" t="n">
        <v>0</v>
      </c>
      <c r="DT173" s="68" t="n">
        <f aca="false">EE173*E173</f>
        <v>1024</v>
      </c>
      <c r="DU173" s="66" t="n">
        <f aca="false">E173*ED173</f>
        <v>1024</v>
      </c>
      <c r="DV173" s="66" t="n">
        <f aca="false">POWER(2,EI173)</f>
        <v>1024</v>
      </c>
      <c r="DW173" s="66" t="n">
        <f aca="false">LOG(H173,2)</f>
        <v>0</v>
      </c>
      <c r="DX173" s="66" t="n">
        <f aca="false">H173-1</f>
        <v>0</v>
      </c>
      <c r="DY173" s="66" t="n">
        <f aca="false">LOG(I173,2)</f>
        <v>0</v>
      </c>
      <c r="DZ173" s="66" t="n">
        <f aca="false">I173-1</f>
        <v>0</v>
      </c>
      <c r="EA173" s="66" t="n">
        <f aca="false">J173-1</f>
        <v>0</v>
      </c>
      <c r="EB173" s="66" t="n">
        <f aca="false">IF(EXACT("SAMSUNG",K173),1,IF(EXACT("TOSHIBA",K173),2,IF(EXACT("MICRON",K173),3,IF(EXACT("INTEL",K173),4,0))))</f>
        <v>2</v>
      </c>
      <c r="EC173" s="66" t="n">
        <f aca="false">POWER(2,EH173)-1</f>
        <v>1023</v>
      </c>
      <c r="ED173" s="66" t="n">
        <f aca="false">D173*H173*I173*J173</f>
        <v>128</v>
      </c>
      <c r="EE173" s="66" t="n">
        <f aca="false">C173*H173*I173*J173</f>
        <v>128</v>
      </c>
      <c r="EF173" s="66" t="n">
        <f aca="false">LOG(EE173,2)</f>
        <v>7</v>
      </c>
      <c r="EG173" s="66" t="n">
        <f aca="false">LOG(C173,2)</f>
        <v>7</v>
      </c>
      <c r="EH173" s="66" t="n">
        <f aca="false">EF173+EJ173</f>
        <v>10</v>
      </c>
      <c r="EI173" s="66" t="n">
        <f aca="false">EG173+EJ173</f>
        <v>10</v>
      </c>
      <c r="EJ173" s="66" t="n">
        <f aca="false">LOG(E173,2)</f>
        <v>3</v>
      </c>
      <c r="EK173" s="68" t="n">
        <f aca="false">IF(H173&gt;1,IF(EXACT(EN173,C173),EG173+1,EG173),EG173)</f>
        <v>7</v>
      </c>
      <c r="EL173" s="69" t="n">
        <f aca="false">LOG(EE173/C173,2)</f>
        <v>0</v>
      </c>
      <c r="EM173" s="66" t="n">
        <f aca="false">POWER(2,EJ173)-1</f>
        <v>7</v>
      </c>
      <c r="EN173" s="68" t="n">
        <f aca="false">F173*C173</f>
        <v>0</v>
      </c>
      <c r="EO173" s="68" t="n">
        <f aca="false">G173*C173</f>
        <v>0</v>
      </c>
      <c r="EP173" s="66" t="n">
        <v>0</v>
      </c>
      <c r="EQ173" s="66" t="n">
        <f aca="false">J173-1</f>
        <v>0</v>
      </c>
      <c r="ER173" s="66" t="n">
        <f aca="false">IF(P173&gt;0,P173*H173*I173,O173*256*H173*I173)</f>
        <v>2048</v>
      </c>
      <c r="ES173" s="66" t="n">
        <v>53248</v>
      </c>
      <c r="ET173" s="64" t="s">
        <v>167</v>
      </c>
      <c r="EU173" s="64" t="n">
        <v>0</v>
      </c>
      <c r="EV173" s="64" t="s">
        <v>168</v>
      </c>
    </row>
    <row r="174" s="64" customFormat="true" ht="14.25" hidden="false" customHeight="false" outlineLevel="0" collapsed="false">
      <c r="A174" s="60" t="s">
        <v>520</v>
      </c>
      <c r="B174" s="60" t="s">
        <v>521</v>
      </c>
      <c r="C174" s="60" t="n">
        <v>64</v>
      </c>
      <c r="D174" s="60" t="n">
        <v>64</v>
      </c>
      <c r="E174" s="60" t="n">
        <v>8</v>
      </c>
      <c r="F174" s="61" t="n">
        <v>0</v>
      </c>
      <c r="G174" s="62" t="n">
        <v>0</v>
      </c>
      <c r="H174" s="60" t="n">
        <v>1</v>
      </c>
      <c r="I174" s="60" t="n">
        <v>1</v>
      </c>
      <c r="J174" s="60" t="n">
        <v>1</v>
      </c>
      <c r="K174" s="60" t="s">
        <v>466</v>
      </c>
      <c r="L174" s="63" t="s">
        <v>155</v>
      </c>
      <c r="M174" s="63" t="s">
        <v>193</v>
      </c>
      <c r="N174" s="63" t="s">
        <v>156</v>
      </c>
      <c r="O174" s="60" t="n">
        <v>8</v>
      </c>
      <c r="P174" s="63" t="n">
        <v>0</v>
      </c>
      <c r="Q174" s="63" t="n">
        <v>10000</v>
      </c>
      <c r="R174" s="63" t="n">
        <v>5</v>
      </c>
      <c r="S174" s="64" t="n">
        <v>0</v>
      </c>
      <c r="T174" s="64" t="n">
        <v>1</v>
      </c>
      <c r="U174" s="64" t="n">
        <v>2</v>
      </c>
      <c r="V174" s="64" t="n">
        <v>3</v>
      </c>
      <c r="W174" s="64" t="n">
        <v>4</v>
      </c>
      <c r="X174" s="64" t="n">
        <v>5</v>
      </c>
      <c r="Y174" s="64" t="n">
        <v>6</v>
      </c>
      <c r="Z174" s="64" t="n">
        <v>7</v>
      </c>
      <c r="AA174" s="64" t="n">
        <v>8</v>
      </c>
      <c r="AB174" s="64" t="n">
        <v>9</v>
      </c>
      <c r="AC174" s="63" t="n">
        <v>10</v>
      </c>
      <c r="AD174" s="63" t="n">
        <v>11</v>
      </c>
      <c r="AE174" s="63" t="n">
        <v>12</v>
      </c>
      <c r="AF174" s="63" t="n">
        <v>13</v>
      </c>
      <c r="AG174" s="63" t="n">
        <v>14</v>
      </c>
      <c r="AH174" s="63" t="n">
        <v>15</v>
      </c>
      <c r="AI174" s="63" t="n">
        <v>0</v>
      </c>
      <c r="AJ174" s="63" t="n">
        <v>0</v>
      </c>
      <c r="AK174" s="63" t="n">
        <v>0</v>
      </c>
      <c r="AL174" s="63" t="n">
        <v>0</v>
      </c>
      <c r="AM174" s="63" t="n">
        <v>0</v>
      </c>
      <c r="AN174" s="63" t="n">
        <v>0</v>
      </c>
      <c r="AO174" s="63" t="n">
        <v>0</v>
      </c>
      <c r="AP174" s="63" t="n">
        <v>0</v>
      </c>
      <c r="AQ174" s="63" t="n">
        <v>0</v>
      </c>
      <c r="AR174" s="63" t="n">
        <v>0</v>
      </c>
      <c r="AS174" s="63" t="n">
        <v>0</v>
      </c>
      <c r="AT174" s="63" t="n">
        <v>0</v>
      </c>
      <c r="AU174" s="63" t="n">
        <v>0</v>
      </c>
      <c r="AV174" s="63" t="n">
        <v>0</v>
      </c>
      <c r="AW174" s="63" t="n">
        <v>0</v>
      </c>
      <c r="AX174" s="63" t="n">
        <v>0</v>
      </c>
      <c r="AY174" s="63" t="n">
        <v>0</v>
      </c>
      <c r="AZ174" s="63" t="n">
        <v>1</v>
      </c>
      <c r="BA174" s="63" t="n">
        <v>0</v>
      </c>
      <c r="BB174" s="63" t="n">
        <v>1</v>
      </c>
      <c r="BC174" s="63" t="n">
        <v>0</v>
      </c>
      <c r="BD174" s="63" t="n">
        <v>1</v>
      </c>
      <c r="BE174" s="63" t="n">
        <v>0</v>
      </c>
      <c r="BF174" s="63" t="n">
        <v>1</v>
      </c>
      <c r="BG174" s="63" t="n">
        <v>0</v>
      </c>
      <c r="BH174" s="63" t="n">
        <v>1</v>
      </c>
      <c r="BI174" s="63" t="n">
        <v>0</v>
      </c>
      <c r="BJ174" s="63" t="n">
        <v>1</v>
      </c>
      <c r="BK174" s="63" t="n">
        <v>0</v>
      </c>
      <c r="BL174" s="63" t="n">
        <v>1</v>
      </c>
      <c r="BM174" s="63" t="n">
        <v>0</v>
      </c>
      <c r="BN174" s="63" t="n">
        <v>1</v>
      </c>
      <c r="BO174" s="63" t="n">
        <v>0</v>
      </c>
      <c r="BP174" s="63" t="n">
        <v>1</v>
      </c>
      <c r="BQ174" s="63" t="n">
        <v>0</v>
      </c>
      <c r="BR174" s="63" t="n">
        <v>1</v>
      </c>
      <c r="BS174" s="63" t="n">
        <v>0</v>
      </c>
      <c r="BT174" s="63" t="n">
        <v>1</v>
      </c>
      <c r="BU174" s="63" t="n">
        <v>0</v>
      </c>
      <c r="BV174" s="63" t="n">
        <v>1</v>
      </c>
      <c r="BW174" s="63" t="n">
        <v>0</v>
      </c>
      <c r="BX174" s="63" t="n">
        <v>1</v>
      </c>
      <c r="BY174" s="63" t="n">
        <v>0</v>
      </c>
      <c r="BZ174" s="63" t="n">
        <v>1</v>
      </c>
      <c r="CA174" s="63" t="n">
        <v>0</v>
      </c>
      <c r="CB174" s="63" t="n">
        <v>1</v>
      </c>
      <c r="CC174" s="63" t="n">
        <v>0</v>
      </c>
      <c r="CD174" s="63" t="n">
        <v>1</v>
      </c>
      <c r="CE174" s="60" t="s">
        <v>174</v>
      </c>
      <c r="CF174" s="60" t="s">
        <v>174</v>
      </c>
      <c r="CG174" s="60" t="s">
        <v>174</v>
      </c>
      <c r="CH174" s="60" t="s">
        <v>174</v>
      </c>
      <c r="CI174" s="60" t="s">
        <v>159</v>
      </c>
      <c r="CJ174" s="60" t="s">
        <v>236</v>
      </c>
      <c r="CK174" s="60" t="s">
        <v>159</v>
      </c>
      <c r="CL174" s="60" t="s">
        <v>236</v>
      </c>
      <c r="CM174" s="60" t="s">
        <v>159</v>
      </c>
      <c r="CN174" s="60" t="s">
        <v>162</v>
      </c>
      <c r="CO174" s="63" t="s">
        <v>163</v>
      </c>
      <c r="CP174" s="63" t="s">
        <v>164</v>
      </c>
      <c r="CQ174" s="63" t="s">
        <v>163</v>
      </c>
      <c r="CR174" s="63" t="s">
        <v>164</v>
      </c>
      <c r="CS174" s="61" t="n">
        <v>8</v>
      </c>
      <c r="CT174" s="63" t="n">
        <v>0</v>
      </c>
      <c r="CU174" s="63" t="n">
        <v>0</v>
      </c>
      <c r="CV174" s="63" t="n">
        <v>0</v>
      </c>
      <c r="CW174" s="63" t="n">
        <v>1</v>
      </c>
      <c r="CX174" s="63" t="n">
        <v>1</v>
      </c>
      <c r="CY174" s="63" t="n">
        <v>0</v>
      </c>
      <c r="CZ174" s="61" t="n">
        <v>1</v>
      </c>
      <c r="DA174" s="65" t="n">
        <v>8</v>
      </c>
      <c r="DB174" s="65" t="n">
        <v>0</v>
      </c>
      <c r="DC174" s="65" t="n">
        <v>0</v>
      </c>
      <c r="DD174" s="65" t="n">
        <v>0</v>
      </c>
      <c r="DE174" s="65" t="n">
        <v>0</v>
      </c>
      <c r="DF174" s="66" t="n">
        <v>0</v>
      </c>
      <c r="DG174" s="66" t="n">
        <v>0</v>
      </c>
      <c r="DH174" s="66" t="n">
        <v>0</v>
      </c>
      <c r="DI174" s="66" t="n">
        <v>0</v>
      </c>
      <c r="DJ174" s="66" t="n">
        <v>16384</v>
      </c>
      <c r="DK174" s="66" t="s">
        <v>165</v>
      </c>
      <c r="DL174" s="66" t="s">
        <v>166</v>
      </c>
      <c r="DM174" s="66" t="n">
        <f aca="false">IF(EXACT(MIDB(A174,35,1),2),1,0)</f>
        <v>1</v>
      </c>
      <c r="DN174" s="67" t="n">
        <f aca="false">IF(P174&gt;0,1,0)</f>
        <v>0</v>
      </c>
      <c r="DO174" s="66" t="n">
        <f aca="false">(IF(((EXACT("MICRON",K174))+(EXACT("INTEL",K174))),1,0))*(IF(EXACT("1",CV174),1,0))</f>
        <v>0</v>
      </c>
      <c r="DP174" s="66" t="n">
        <f aca="false">IF(EXACT(C174,D174),1,0)</f>
        <v>1</v>
      </c>
      <c r="DQ174" s="66" t="n">
        <f aca="false">IF(IF(EXACT("TOSHIBA",K174),IF((O174*256)&gt;EN174/C174,1,0),0),EN174/C174,0)</f>
        <v>0</v>
      </c>
      <c r="DR174" s="66" t="n">
        <f aca="false">IF(CS174&lt;9,0,IF(CS174&lt;13,1,IF(CS174&lt;17,2,3)))</f>
        <v>0</v>
      </c>
      <c r="DS174" s="66" t="n">
        <v>0</v>
      </c>
      <c r="DT174" s="68" t="n">
        <f aca="false">EE174*E174</f>
        <v>512</v>
      </c>
      <c r="DU174" s="66" t="n">
        <f aca="false">E174*ED174</f>
        <v>512</v>
      </c>
      <c r="DV174" s="66" t="n">
        <f aca="false">POWER(2,EI174)</f>
        <v>512</v>
      </c>
      <c r="DW174" s="66" t="n">
        <f aca="false">LOG(H174,2)</f>
        <v>0</v>
      </c>
      <c r="DX174" s="66" t="n">
        <f aca="false">H174-1</f>
        <v>0</v>
      </c>
      <c r="DY174" s="66" t="n">
        <f aca="false">LOG(I174,2)</f>
        <v>0</v>
      </c>
      <c r="DZ174" s="66" t="n">
        <f aca="false">I174-1</f>
        <v>0</v>
      </c>
      <c r="EA174" s="66" t="n">
        <f aca="false">J174-1</f>
        <v>0</v>
      </c>
      <c r="EB174" s="66" t="n">
        <f aca="false">IF(EXACT("SAMSUNG",K174),1,IF(EXACT("TOSHIBA",K174),2,IF(EXACT("MICRON",K174),3,IF(EXACT("INTEL",K174),4,0))))</f>
        <v>2</v>
      </c>
      <c r="EC174" s="66" t="n">
        <f aca="false">POWER(2,EH174)-1</f>
        <v>511</v>
      </c>
      <c r="ED174" s="66" t="n">
        <f aca="false">D174*H174*I174*J174</f>
        <v>64</v>
      </c>
      <c r="EE174" s="66" t="n">
        <f aca="false">C174*H174*I174*J174</f>
        <v>64</v>
      </c>
      <c r="EF174" s="66" t="n">
        <f aca="false">LOG(EE174,2)</f>
        <v>6</v>
      </c>
      <c r="EG174" s="66" t="n">
        <f aca="false">LOG(C174,2)</f>
        <v>6</v>
      </c>
      <c r="EH174" s="66" t="n">
        <f aca="false">EF174+EJ174</f>
        <v>9</v>
      </c>
      <c r="EI174" s="66" t="n">
        <f aca="false">EG174+EJ174</f>
        <v>9</v>
      </c>
      <c r="EJ174" s="66" t="n">
        <f aca="false">LOG(E174,2)</f>
        <v>3</v>
      </c>
      <c r="EK174" s="68" t="n">
        <f aca="false">IF(H174&gt;1,IF(EXACT(EN174,C174),EG174+1,EG174),EG174)</f>
        <v>6</v>
      </c>
      <c r="EL174" s="69" t="n">
        <f aca="false">LOG(EE174/C174,2)</f>
        <v>0</v>
      </c>
      <c r="EM174" s="66" t="n">
        <f aca="false">POWER(2,EJ174)-1</f>
        <v>7</v>
      </c>
      <c r="EN174" s="68" t="n">
        <f aca="false">F174*C174</f>
        <v>0</v>
      </c>
      <c r="EO174" s="68" t="n">
        <f aca="false">G174*C174</f>
        <v>0</v>
      </c>
      <c r="EP174" s="66" t="n">
        <v>0</v>
      </c>
      <c r="EQ174" s="66" t="n">
        <f aca="false">J174-1</f>
        <v>0</v>
      </c>
      <c r="ER174" s="66" t="n">
        <f aca="false">IF(P174&gt;0,P174*H174*I174,O174*256*H174*I174)</f>
        <v>2048</v>
      </c>
      <c r="ES174" s="66" t="n">
        <v>53248</v>
      </c>
      <c r="ET174" s="64" t="s">
        <v>167</v>
      </c>
      <c r="EU174" s="64" t="n">
        <v>0</v>
      </c>
      <c r="EV174" s="64" t="s">
        <v>168</v>
      </c>
    </row>
    <row r="175" s="70" customFormat="true" ht="14.25" hidden="false" customHeight="false" outlineLevel="0" collapsed="false">
      <c r="A175" s="71" t="s">
        <v>522</v>
      </c>
      <c r="B175" s="72" t="s">
        <v>523</v>
      </c>
      <c r="C175" s="71" t="n">
        <v>128</v>
      </c>
      <c r="D175" s="71" t="n">
        <v>128</v>
      </c>
      <c r="E175" s="71" t="n">
        <v>8</v>
      </c>
      <c r="F175" s="73" t="n">
        <v>1</v>
      </c>
      <c r="G175" s="74" t="n">
        <v>8192</v>
      </c>
      <c r="H175" s="71" t="n">
        <v>2</v>
      </c>
      <c r="I175" s="71" t="n">
        <v>2</v>
      </c>
      <c r="J175" s="71" t="n">
        <v>2</v>
      </c>
      <c r="K175" s="71" t="s">
        <v>524</v>
      </c>
      <c r="L175" s="72" t="s">
        <v>155</v>
      </c>
      <c r="M175" s="72" t="s">
        <v>461</v>
      </c>
      <c r="N175" s="72" t="s">
        <v>461</v>
      </c>
      <c r="O175" s="71" t="n">
        <v>32</v>
      </c>
      <c r="P175" s="72" t="n">
        <v>4096</v>
      </c>
      <c r="Q175" s="72" t="n">
        <v>10000</v>
      </c>
      <c r="R175" s="72" t="n">
        <v>5</v>
      </c>
      <c r="S175" s="70" t="n">
        <v>0</v>
      </c>
      <c r="T175" s="70" t="n">
        <v>1</v>
      </c>
      <c r="U175" s="70" t="n">
        <v>2</v>
      </c>
      <c r="V175" s="70" t="n">
        <v>3</v>
      </c>
      <c r="W175" s="70" t="n">
        <v>4</v>
      </c>
      <c r="X175" s="70" t="n">
        <v>5</v>
      </c>
      <c r="Y175" s="70" t="n">
        <v>6</v>
      </c>
      <c r="Z175" s="70" t="n">
        <v>7</v>
      </c>
      <c r="AA175" s="70" t="n">
        <v>8</v>
      </c>
      <c r="AB175" s="70" t="n">
        <v>9</v>
      </c>
      <c r="AC175" s="72" t="n">
        <v>10</v>
      </c>
      <c r="AD175" s="72" t="n">
        <v>11</v>
      </c>
      <c r="AE175" s="72" t="n">
        <v>12</v>
      </c>
      <c r="AF175" s="72" t="n">
        <v>13</v>
      </c>
      <c r="AG175" s="72" t="n">
        <v>14</v>
      </c>
      <c r="AH175" s="72" t="n">
        <v>15</v>
      </c>
      <c r="AI175" s="72" t="n">
        <v>0</v>
      </c>
      <c r="AJ175" s="72" t="n">
        <v>0</v>
      </c>
      <c r="AK175" s="72" t="n">
        <v>0</v>
      </c>
      <c r="AL175" s="72" t="n">
        <v>0</v>
      </c>
      <c r="AM175" s="72" t="n">
        <v>0</v>
      </c>
      <c r="AN175" s="72" t="n">
        <v>0</v>
      </c>
      <c r="AO175" s="72" t="n">
        <v>0</v>
      </c>
      <c r="AP175" s="72" t="n">
        <v>0</v>
      </c>
      <c r="AQ175" s="72" t="n">
        <v>0</v>
      </c>
      <c r="AR175" s="72" t="n">
        <v>0</v>
      </c>
      <c r="AS175" s="72" t="n">
        <v>0</v>
      </c>
      <c r="AT175" s="72" t="n">
        <v>0</v>
      </c>
      <c r="AU175" s="72" t="n">
        <v>0</v>
      </c>
      <c r="AV175" s="72" t="n">
        <v>0</v>
      </c>
      <c r="AW175" s="72" t="n">
        <v>0</v>
      </c>
      <c r="AX175" s="72" t="n">
        <v>0</v>
      </c>
      <c r="AY175" s="72" t="n">
        <v>0</v>
      </c>
      <c r="AZ175" s="72" t="n">
        <v>1</v>
      </c>
      <c r="BA175" s="72" t="n">
        <v>0</v>
      </c>
      <c r="BB175" s="72" t="n">
        <v>1</v>
      </c>
      <c r="BC175" s="72" t="n">
        <v>0</v>
      </c>
      <c r="BD175" s="72" t="n">
        <v>1</v>
      </c>
      <c r="BE175" s="72" t="n">
        <v>0</v>
      </c>
      <c r="BF175" s="72" t="n">
        <v>1</v>
      </c>
      <c r="BG175" s="72" t="n">
        <v>0</v>
      </c>
      <c r="BH175" s="72" t="n">
        <v>1</v>
      </c>
      <c r="BI175" s="72" t="n">
        <v>0</v>
      </c>
      <c r="BJ175" s="72" t="n">
        <v>1</v>
      </c>
      <c r="BK175" s="72" t="n">
        <v>0</v>
      </c>
      <c r="BL175" s="72" t="n">
        <v>1</v>
      </c>
      <c r="BM175" s="72" t="n">
        <v>0</v>
      </c>
      <c r="BN175" s="72" t="n">
        <v>1</v>
      </c>
      <c r="BO175" s="72" t="n">
        <v>0</v>
      </c>
      <c r="BP175" s="72" t="n">
        <v>1</v>
      </c>
      <c r="BQ175" s="72" t="n">
        <v>0</v>
      </c>
      <c r="BR175" s="72" t="n">
        <v>1</v>
      </c>
      <c r="BS175" s="72" t="n">
        <v>0</v>
      </c>
      <c r="BT175" s="72" t="n">
        <v>1</v>
      </c>
      <c r="BU175" s="72" t="n">
        <v>0</v>
      </c>
      <c r="BV175" s="72" t="n">
        <v>1</v>
      </c>
      <c r="BW175" s="72" t="n">
        <v>0</v>
      </c>
      <c r="BX175" s="72" t="n">
        <v>1</v>
      </c>
      <c r="BY175" s="72" t="n">
        <v>0</v>
      </c>
      <c r="BZ175" s="72" t="n">
        <v>1</v>
      </c>
      <c r="CA175" s="72" t="n">
        <v>0</v>
      </c>
      <c r="CB175" s="72" t="n">
        <v>1</v>
      </c>
      <c r="CC175" s="72" t="n">
        <v>0</v>
      </c>
      <c r="CD175" s="72" t="n">
        <v>1</v>
      </c>
      <c r="CE175" s="71" t="s">
        <v>525</v>
      </c>
      <c r="CF175" s="71" t="s">
        <v>525</v>
      </c>
      <c r="CG175" s="71" t="s">
        <v>525</v>
      </c>
      <c r="CH175" s="71" t="s">
        <v>525</v>
      </c>
      <c r="CI175" s="71" t="s">
        <v>159</v>
      </c>
      <c r="CJ175" s="71" t="s">
        <v>160</v>
      </c>
      <c r="CK175" s="71" t="s">
        <v>159</v>
      </c>
      <c r="CL175" s="71" t="s">
        <v>236</v>
      </c>
      <c r="CM175" s="71" t="s">
        <v>159</v>
      </c>
      <c r="CN175" s="71" t="s">
        <v>162</v>
      </c>
      <c r="CO175" s="72" t="s">
        <v>163</v>
      </c>
      <c r="CP175" s="72" t="s">
        <v>164</v>
      </c>
      <c r="CQ175" s="72" t="s">
        <v>163</v>
      </c>
      <c r="CR175" s="72" t="s">
        <v>164</v>
      </c>
      <c r="CS175" s="73" t="n">
        <v>12</v>
      </c>
      <c r="CT175" s="72" t="n">
        <v>0</v>
      </c>
      <c r="CU175" s="72" t="n">
        <v>0</v>
      </c>
      <c r="CV175" s="72" t="n">
        <v>1</v>
      </c>
      <c r="CW175" s="72" t="n">
        <v>1</v>
      </c>
      <c r="CX175" s="72" t="n">
        <v>1</v>
      </c>
      <c r="CY175" s="72" t="n">
        <v>0</v>
      </c>
      <c r="CZ175" s="73" t="n">
        <v>1</v>
      </c>
      <c r="DA175" s="75" t="n">
        <v>8</v>
      </c>
      <c r="DB175" s="75" t="n">
        <v>0</v>
      </c>
      <c r="DC175" s="75" t="n">
        <v>0</v>
      </c>
      <c r="DD175" s="75" t="n">
        <v>0</v>
      </c>
      <c r="DE175" s="75" t="n">
        <v>0</v>
      </c>
      <c r="DF175" s="76" t="n">
        <v>0</v>
      </c>
      <c r="DG175" s="76" t="n">
        <v>0</v>
      </c>
      <c r="DH175" s="76" t="n">
        <v>0</v>
      </c>
      <c r="DI175" s="76" t="n">
        <v>0</v>
      </c>
      <c r="DJ175" s="76" t="n">
        <v>16384</v>
      </c>
      <c r="DK175" s="76" t="s">
        <v>165</v>
      </c>
      <c r="DL175" s="76" t="s">
        <v>166</v>
      </c>
      <c r="DM175" s="76" t="n">
        <f aca="false">IF(EXACT(MIDB(A175,35,1),2),1,0)</f>
        <v>0</v>
      </c>
      <c r="DN175" s="77" t="n">
        <f aca="false">IF(P175&gt;0,1,0)</f>
        <v>1</v>
      </c>
      <c r="DO175" s="76" t="n">
        <f aca="false">(IF(((EXACT("MICRON",K175))+(EXACT("INTEL",K175))),1,0))*(IF(EXACT("1",CV175),1,0))</f>
        <v>1</v>
      </c>
      <c r="DP175" s="76" t="n">
        <f aca="false">IF(EXACT(C175,D175),1,0)</f>
        <v>1</v>
      </c>
      <c r="DQ175" s="76" t="n">
        <f aca="false">IF(IF(EXACT("TOSHIBA",K175),IF((O175*256)&gt;EN175/C175,1,0),0),EN175/C175,0)</f>
        <v>0</v>
      </c>
      <c r="DR175" s="76" t="n">
        <f aca="false">IF(CS175&lt;9,0,IF(CS175&lt;13,1,IF(CS175&lt;17,2,3)))</f>
        <v>1</v>
      </c>
      <c r="DS175" s="76" t="n">
        <v>0</v>
      </c>
      <c r="DT175" s="78" t="n">
        <f aca="false">EE175*E175</f>
        <v>8192</v>
      </c>
      <c r="DU175" s="76" t="n">
        <f aca="false">E175*ED175</f>
        <v>8192</v>
      </c>
      <c r="DV175" s="76" t="n">
        <f aca="false">POWER(2,EI175)</f>
        <v>1024</v>
      </c>
      <c r="DW175" s="76" t="n">
        <f aca="false">LOG(H175,2)</f>
        <v>1</v>
      </c>
      <c r="DX175" s="76" t="n">
        <f aca="false">H175-1</f>
        <v>1</v>
      </c>
      <c r="DY175" s="76" t="n">
        <f aca="false">LOG(I175,2)</f>
        <v>1</v>
      </c>
      <c r="DZ175" s="76" t="n">
        <f aca="false">I175-1</f>
        <v>1</v>
      </c>
      <c r="EA175" s="76" t="n">
        <f aca="false">J175-1</f>
        <v>1</v>
      </c>
      <c r="EB175" s="76" t="n">
        <f aca="false">IF(EXACT("SAMSUNG",K175),1,IF(EXACT("TOSHIBA",K175),2,IF(EXACT("MICRON",K175),3,IF(EXACT("INTEL",K175),4,0))))</f>
        <v>3</v>
      </c>
      <c r="EC175" s="76" t="n">
        <f aca="false">POWER(2,EH175)-1</f>
        <v>8191</v>
      </c>
      <c r="ED175" s="76" t="n">
        <f aca="false">D175*H175*I175*J175</f>
        <v>1024</v>
      </c>
      <c r="EE175" s="76" t="n">
        <f aca="false">C175*H175*I175*J175</f>
        <v>1024</v>
      </c>
      <c r="EF175" s="76" t="n">
        <f aca="false">LOG(EE175,2)</f>
        <v>10</v>
      </c>
      <c r="EG175" s="76" t="n">
        <f aca="false">LOG(C175,2)</f>
        <v>7</v>
      </c>
      <c r="EH175" s="76" t="n">
        <f aca="false">EF175+EJ175</f>
        <v>13</v>
      </c>
      <c r="EI175" s="76" t="n">
        <f aca="false">EG175+EJ175</f>
        <v>10</v>
      </c>
      <c r="EJ175" s="76" t="n">
        <f aca="false">LOG(E175,2)</f>
        <v>3</v>
      </c>
      <c r="EK175" s="78" t="n">
        <f aca="false">IF(H175&gt;1,IF(EXACT(EN175,C175),EG175+1,EG175),EG175)</f>
        <v>8</v>
      </c>
      <c r="EL175" s="79" t="n">
        <f aca="false">LOG(EE175/C175,2)</f>
        <v>3</v>
      </c>
      <c r="EM175" s="76" t="n">
        <f aca="false">POWER(2,EJ175)-1</f>
        <v>7</v>
      </c>
      <c r="EN175" s="78" t="n">
        <f aca="false">F175*C175</f>
        <v>128</v>
      </c>
      <c r="EO175" s="78" t="n">
        <f aca="false">G175*C175</f>
        <v>1048576</v>
      </c>
      <c r="EP175" s="76" t="n">
        <v>0</v>
      </c>
      <c r="EQ175" s="76" t="n">
        <f aca="false">J175-1</f>
        <v>1</v>
      </c>
      <c r="ER175" s="76" t="n">
        <f aca="false">IF(P175&gt;0,P175*H175*I175,O175*256*H175*I175)</f>
        <v>16384</v>
      </c>
      <c r="ES175" s="76" t="n">
        <v>53248</v>
      </c>
      <c r="ET175" s="70" t="s">
        <v>167</v>
      </c>
      <c r="EU175" s="70" t="n">
        <v>0</v>
      </c>
      <c r="EV175" s="70" t="s">
        <v>168</v>
      </c>
    </row>
    <row r="176" s="70" customFormat="true" ht="14.25" hidden="false" customHeight="false" outlineLevel="0" collapsed="false">
      <c r="A176" s="71" t="s">
        <v>526</v>
      </c>
      <c r="B176" s="72" t="s">
        <v>527</v>
      </c>
      <c r="C176" s="71" t="n">
        <v>128</v>
      </c>
      <c r="D176" s="71" t="n">
        <v>128</v>
      </c>
      <c r="E176" s="71" t="n">
        <v>8</v>
      </c>
      <c r="F176" s="73" t="n">
        <v>1</v>
      </c>
      <c r="G176" s="74" t="n">
        <v>8192</v>
      </c>
      <c r="H176" s="71" t="n">
        <v>2</v>
      </c>
      <c r="I176" s="71" t="n">
        <v>2</v>
      </c>
      <c r="J176" s="71" t="n">
        <v>2</v>
      </c>
      <c r="K176" s="71" t="s">
        <v>524</v>
      </c>
      <c r="L176" s="72" t="s">
        <v>155</v>
      </c>
      <c r="M176" s="72" t="s">
        <v>461</v>
      </c>
      <c r="N176" s="72" t="s">
        <v>461</v>
      </c>
      <c r="O176" s="71" t="n">
        <v>16</v>
      </c>
      <c r="P176" s="72" t="n">
        <v>0</v>
      </c>
      <c r="Q176" s="72" t="n">
        <v>10000</v>
      </c>
      <c r="R176" s="72" t="n">
        <v>5</v>
      </c>
      <c r="S176" s="70" t="n">
        <v>0</v>
      </c>
      <c r="T176" s="70" t="n">
        <v>1</v>
      </c>
      <c r="U176" s="70" t="n">
        <v>2</v>
      </c>
      <c r="V176" s="70" t="n">
        <v>3</v>
      </c>
      <c r="W176" s="70" t="n">
        <v>4</v>
      </c>
      <c r="X176" s="70" t="n">
        <v>5</v>
      </c>
      <c r="Y176" s="70" t="n">
        <v>6</v>
      </c>
      <c r="Z176" s="70" t="n">
        <v>7</v>
      </c>
      <c r="AA176" s="70" t="n">
        <v>8</v>
      </c>
      <c r="AB176" s="70" t="n">
        <v>9</v>
      </c>
      <c r="AC176" s="72" t="n">
        <v>10</v>
      </c>
      <c r="AD176" s="72" t="n">
        <v>11</v>
      </c>
      <c r="AE176" s="72" t="n">
        <v>12</v>
      </c>
      <c r="AF176" s="72" t="n">
        <v>13</v>
      </c>
      <c r="AG176" s="72" t="n">
        <v>14</v>
      </c>
      <c r="AH176" s="72" t="n">
        <v>15</v>
      </c>
      <c r="AI176" s="72" t="n">
        <v>0</v>
      </c>
      <c r="AJ176" s="72" t="n">
        <v>0</v>
      </c>
      <c r="AK176" s="72" t="n">
        <v>0</v>
      </c>
      <c r="AL176" s="72" t="n">
        <v>0</v>
      </c>
      <c r="AM176" s="72" t="n">
        <v>0</v>
      </c>
      <c r="AN176" s="72" t="n">
        <v>0</v>
      </c>
      <c r="AO176" s="72" t="n">
        <v>0</v>
      </c>
      <c r="AP176" s="72" t="n">
        <v>0</v>
      </c>
      <c r="AQ176" s="72" t="n">
        <v>0</v>
      </c>
      <c r="AR176" s="72" t="n">
        <v>0</v>
      </c>
      <c r="AS176" s="72" t="n">
        <v>0</v>
      </c>
      <c r="AT176" s="72" t="n">
        <v>0</v>
      </c>
      <c r="AU176" s="72" t="n">
        <v>0</v>
      </c>
      <c r="AV176" s="72" t="n">
        <v>0</v>
      </c>
      <c r="AW176" s="72" t="n">
        <v>0</v>
      </c>
      <c r="AX176" s="72" t="n">
        <v>0</v>
      </c>
      <c r="AY176" s="72" t="n">
        <v>0</v>
      </c>
      <c r="AZ176" s="72" t="n">
        <v>1</v>
      </c>
      <c r="BA176" s="72" t="n">
        <v>0</v>
      </c>
      <c r="BB176" s="72" t="n">
        <v>1</v>
      </c>
      <c r="BC176" s="72" t="n">
        <v>0</v>
      </c>
      <c r="BD176" s="72" t="n">
        <v>1</v>
      </c>
      <c r="BE176" s="72" t="n">
        <v>0</v>
      </c>
      <c r="BF176" s="72" t="n">
        <v>1</v>
      </c>
      <c r="BG176" s="72" t="n">
        <v>0</v>
      </c>
      <c r="BH176" s="72" t="n">
        <v>1</v>
      </c>
      <c r="BI176" s="72" t="n">
        <v>0</v>
      </c>
      <c r="BJ176" s="72" t="n">
        <v>1</v>
      </c>
      <c r="BK176" s="72" t="n">
        <v>0</v>
      </c>
      <c r="BL176" s="72" t="n">
        <v>1</v>
      </c>
      <c r="BM176" s="72" t="n">
        <v>0</v>
      </c>
      <c r="BN176" s="72" t="n">
        <v>1</v>
      </c>
      <c r="BO176" s="72" t="n">
        <v>0</v>
      </c>
      <c r="BP176" s="72" t="n">
        <v>1</v>
      </c>
      <c r="BQ176" s="72" t="n">
        <v>0</v>
      </c>
      <c r="BR176" s="72" t="n">
        <v>1</v>
      </c>
      <c r="BS176" s="72" t="n">
        <v>0</v>
      </c>
      <c r="BT176" s="72" t="n">
        <v>1</v>
      </c>
      <c r="BU176" s="72" t="n">
        <v>0</v>
      </c>
      <c r="BV176" s="72" t="n">
        <v>1</v>
      </c>
      <c r="BW176" s="72" t="n">
        <v>0</v>
      </c>
      <c r="BX176" s="72" t="n">
        <v>1</v>
      </c>
      <c r="BY176" s="72" t="n">
        <v>0</v>
      </c>
      <c r="BZ176" s="72" t="n">
        <v>1</v>
      </c>
      <c r="CA176" s="72" t="n">
        <v>0</v>
      </c>
      <c r="CB176" s="72" t="n">
        <v>1</v>
      </c>
      <c r="CC176" s="72" t="n">
        <v>0</v>
      </c>
      <c r="CD176" s="72" t="n">
        <v>1</v>
      </c>
      <c r="CE176" s="71" t="s">
        <v>525</v>
      </c>
      <c r="CF176" s="71" t="s">
        <v>525</v>
      </c>
      <c r="CG176" s="71" t="s">
        <v>525</v>
      </c>
      <c r="CH176" s="71" t="s">
        <v>525</v>
      </c>
      <c r="CI176" s="71" t="s">
        <v>159</v>
      </c>
      <c r="CJ176" s="71" t="s">
        <v>160</v>
      </c>
      <c r="CK176" s="71" t="s">
        <v>159</v>
      </c>
      <c r="CL176" s="71" t="s">
        <v>236</v>
      </c>
      <c r="CM176" s="71" t="s">
        <v>159</v>
      </c>
      <c r="CN176" s="71" t="s">
        <v>162</v>
      </c>
      <c r="CO176" s="72" t="s">
        <v>163</v>
      </c>
      <c r="CP176" s="72" t="s">
        <v>164</v>
      </c>
      <c r="CQ176" s="72" t="s">
        <v>163</v>
      </c>
      <c r="CR176" s="72" t="s">
        <v>164</v>
      </c>
      <c r="CS176" s="73" t="n">
        <v>12</v>
      </c>
      <c r="CT176" s="72" t="n">
        <v>0</v>
      </c>
      <c r="CU176" s="72" t="n">
        <v>0</v>
      </c>
      <c r="CV176" s="72" t="n">
        <v>1</v>
      </c>
      <c r="CW176" s="72" t="n">
        <v>1</v>
      </c>
      <c r="CX176" s="72" t="n">
        <v>1</v>
      </c>
      <c r="CY176" s="72" t="n">
        <v>0</v>
      </c>
      <c r="CZ176" s="73" t="n">
        <v>1</v>
      </c>
      <c r="DA176" s="75" t="n">
        <v>8</v>
      </c>
      <c r="DB176" s="75" t="n">
        <v>0</v>
      </c>
      <c r="DC176" s="75" t="n">
        <v>0</v>
      </c>
      <c r="DD176" s="75" t="n">
        <v>0</v>
      </c>
      <c r="DE176" s="75" t="n">
        <v>0</v>
      </c>
      <c r="DF176" s="76" t="n">
        <v>0</v>
      </c>
      <c r="DG176" s="76" t="n">
        <v>0</v>
      </c>
      <c r="DH176" s="76" t="n">
        <v>0</v>
      </c>
      <c r="DI176" s="76" t="n">
        <v>0</v>
      </c>
      <c r="DJ176" s="76" t="n">
        <v>16384</v>
      </c>
      <c r="DK176" s="76" t="s">
        <v>165</v>
      </c>
      <c r="DL176" s="76" t="s">
        <v>166</v>
      </c>
      <c r="DM176" s="76" t="n">
        <f aca="false">IF(EXACT(MIDB(A176,35,1),2),1,0)</f>
        <v>0</v>
      </c>
      <c r="DN176" s="77" t="n">
        <f aca="false">IF(P176&gt;0,1,0)</f>
        <v>0</v>
      </c>
      <c r="DO176" s="76" t="n">
        <f aca="false">(IF(((EXACT("MICRON",K176))+(EXACT("INTEL",K176))),1,0))*(IF(EXACT("1",CV176),1,0))</f>
        <v>1</v>
      </c>
      <c r="DP176" s="76" t="n">
        <f aca="false">IF(EXACT(C176,D176),1,0)</f>
        <v>1</v>
      </c>
      <c r="DQ176" s="76" t="n">
        <f aca="false">IF(IF(EXACT("TOSHIBA",K176),IF((O176*256)&gt;EN176/C176,1,0),0),EN176/C176,0)</f>
        <v>0</v>
      </c>
      <c r="DR176" s="76" t="n">
        <f aca="false">IF(CS176&lt;9,0,IF(CS176&lt;13,1,IF(CS176&lt;17,2,3)))</f>
        <v>1</v>
      </c>
      <c r="DS176" s="76" t="n">
        <v>0</v>
      </c>
      <c r="DT176" s="78" t="n">
        <f aca="false">EE176*E176</f>
        <v>8192</v>
      </c>
      <c r="DU176" s="76" t="n">
        <f aca="false">E176*ED176</f>
        <v>8192</v>
      </c>
      <c r="DV176" s="76" t="n">
        <f aca="false">POWER(2,EI176)</f>
        <v>1024</v>
      </c>
      <c r="DW176" s="76" t="n">
        <f aca="false">LOG(H176,2)</f>
        <v>1</v>
      </c>
      <c r="DX176" s="76" t="n">
        <f aca="false">H176-1</f>
        <v>1</v>
      </c>
      <c r="DY176" s="76" t="n">
        <f aca="false">LOG(I176,2)</f>
        <v>1</v>
      </c>
      <c r="DZ176" s="76" t="n">
        <f aca="false">I176-1</f>
        <v>1</v>
      </c>
      <c r="EA176" s="76" t="n">
        <f aca="false">J176-1</f>
        <v>1</v>
      </c>
      <c r="EB176" s="76" t="n">
        <f aca="false">IF(EXACT("SAMSUNG",K176),1,IF(EXACT("TOSHIBA",K176),2,IF(EXACT("MICRON",K176),3,IF(EXACT("INTEL",K176),4,0))))</f>
        <v>3</v>
      </c>
      <c r="EC176" s="76" t="n">
        <f aca="false">POWER(2,EH176)-1</f>
        <v>8191</v>
      </c>
      <c r="ED176" s="76" t="n">
        <f aca="false">D176*H176*I176*J176</f>
        <v>1024</v>
      </c>
      <c r="EE176" s="76" t="n">
        <f aca="false">C176*H176*I176*J176</f>
        <v>1024</v>
      </c>
      <c r="EF176" s="76" t="n">
        <f aca="false">LOG(EE176,2)</f>
        <v>10</v>
      </c>
      <c r="EG176" s="76" t="n">
        <f aca="false">LOG(C176,2)</f>
        <v>7</v>
      </c>
      <c r="EH176" s="76" t="n">
        <f aca="false">EF176+EJ176</f>
        <v>13</v>
      </c>
      <c r="EI176" s="76" t="n">
        <f aca="false">EG176+EJ176</f>
        <v>10</v>
      </c>
      <c r="EJ176" s="76" t="n">
        <f aca="false">LOG(E176,2)</f>
        <v>3</v>
      </c>
      <c r="EK176" s="78" t="n">
        <f aca="false">IF(H176&gt;1,IF(EXACT(EN176,C176),EG176+1,EG176),EG176)</f>
        <v>8</v>
      </c>
      <c r="EL176" s="79" t="n">
        <f aca="false">LOG(EE176/C176,2)</f>
        <v>3</v>
      </c>
      <c r="EM176" s="76" t="n">
        <f aca="false">POWER(2,EJ176)-1</f>
        <v>7</v>
      </c>
      <c r="EN176" s="78" t="n">
        <f aca="false">F176*C176</f>
        <v>128</v>
      </c>
      <c r="EO176" s="78" t="n">
        <f aca="false">G176*C176</f>
        <v>1048576</v>
      </c>
      <c r="EP176" s="76" t="n">
        <v>0</v>
      </c>
      <c r="EQ176" s="76" t="n">
        <f aca="false">J176-1</f>
        <v>1</v>
      </c>
      <c r="ER176" s="76" t="n">
        <f aca="false">IF(P176&gt;0,P176*H176*I176,O176*256*H176*I176)</f>
        <v>16384</v>
      </c>
      <c r="ES176" s="76" t="n">
        <v>53248</v>
      </c>
      <c r="ET176" s="70" t="s">
        <v>167</v>
      </c>
      <c r="EU176" s="70" t="n">
        <v>0</v>
      </c>
      <c r="EV176" s="70" t="s">
        <v>168</v>
      </c>
    </row>
    <row r="177" s="70" customFormat="true" ht="14.25" hidden="false" customHeight="false" outlineLevel="0" collapsed="false">
      <c r="A177" s="71" t="s">
        <v>528</v>
      </c>
      <c r="B177" s="72" t="s">
        <v>529</v>
      </c>
      <c r="C177" s="71" t="n">
        <v>128</v>
      </c>
      <c r="D177" s="71" t="n">
        <v>128</v>
      </c>
      <c r="E177" s="71" t="n">
        <v>8</v>
      </c>
      <c r="F177" s="73" t="n">
        <v>1</v>
      </c>
      <c r="G177" s="74" t="n">
        <v>0</v>
      </c>
      <c r="H177" s="71" t="n">
        <v>2</v>
      </c>
      <c r="I177" s="71" t="n">
        <v>1</v>
      </c>
      <c r="J177" s="71" t="n">
        <v>2</v>
      </c>
      <c r="K177" s="71" t="s">
        <v>524</v>
      </c>
      <c r="L177" s="72" t="s">
        <v>155</v>
      </c>
      <c r="M177" s="72" t="s">
        <v>461</v>
      </c>
      <c r="N177" s="72" t="s">
        <v>461</v>
      </c>
      <c r="O177" s="71" t="n">
        <v>32</v>
      </c>
      <c r="P177" s="72" t="n">
        <v>4096</v>
      </c>
      <c r="Q177" s="72" t="n">
        <v>10000</v>
      </c>
      <c r="R177" s="72" t="n">
        <v>5</v>
      </c>
      <c r="S177" s="70" t="n">
        <v>0</v>
      </c>
      <c r="T177" s="70" t="n">
        <v>1</v>
      </c>
      <c r="U177" s="70" t="n">
        <v>2</v>
      </c>
      <c r="V177" s="70" t="n">
        <v>3</v>
      </c>
      <c r="W177" s="70" t="n">
        <v>4</v>
      </c>
      <c r="X177" s="70" t="n">
        <v>5</v>
      </c>
      <c r="Y177" s="70" t="n">
        <v>6</v>
      </c>
      <c r="Z177" s="70" t="n">
        <v>7</v>
      </c>
      <c r="AA177" s="70" t="n">
        <v>8</v>
      </c>
      <c r="AB177" s="70" t="n">
        <v>9</v>
      </c>
      <c r="AC177" s="72" t="n">
        <v>10</v>
      </c>
      <c r="AD177" s="72" t="n">
        <v>11</v>
      </c>
      <c r="AE177" s="72" t="n">
        <v>12</v>
      </c>
      <c r="AF177" s="72" t="n">
        <v>13</v>
      </c>
      <c r="AG177" s="72" t="n">
        <v>14</v>
      </c>
      <c r="AH177" s="72" t="n">
        <v>15</v>
      </c>
      <c r="AI177" s="72" t="n">
        <v>0</v>
      </c>
      <c r="AJ177" s="72" t="n">
        <v>0</v>
      </c>
      <c r="AK177" s="72" t="n">
        <v>0</v>
      </c>
      <c r="AL177" s="72" t="n">
        <v>0</v>
      </c>
      <c r="AM177" s="72" t="n">
        <v>0</v>
      </c>
      <c r="AN177" s="72" t="n">
        <v>0</v>
      </c>
      <c r="AO177" s="72" t="n">
        <v>0</v>
      </c>
      <c r="AP177" s="72" t="n">
        <v>0</v>
      </c>
      <c r="AQ177" s="72" t="n">
        <v>0</v>
      </c>
      <c r="AR177" s="72" t="n">
        <v>0</v>
      </c>
      <c r="AS177" s="72" t="n">
        <v>0</v>
      </c>
      <c r="AT177" s="72" t="n">
        <v>0</v>
      </c>
      <c r="AU177" s="72" t="n">
        <v>0</v>
      </c>
      <c r="AV177" s="72" t="n">
        <v>0</v>
      </c>
      <c r="AW177" s="72" t="n">
        <v>0</v>
      </c>
      <c r="AX177" s="72" t="n">
        <v>0</v>
      </c>
      <c r="AY177" s="72" t="n">
        <v>0</v>
      </c>
      <c r="AZ177" s="72" t="n">
        <v>1</v>
      </c>
      <c r="BA177" s="72" t="n">
        <v>0</v>
      </c>
      <c r="BB177" s="72" t="n">
        <v>1</v>
      </c>
      <c r="BC177" s="72" t="n">
        <v>0</v>
      </c>
      <c r="BD177" s="72" t="n">
        <v>1</v>
      </c>
      <c r="BE177" s="72" t="n">
        <v>0</v>
      </c>
      <c r="BF177" s="72" t="n">
        <v>1</v>
      </c>
      <c r="BG177" s="72" t="n">
        <v>0</v>
      </c>
      <c r="BH177" s="72" t="n">
        <v>1</v>
      </c>
      <c r="BI177" s="72" t="n">
        <v>0</v>
      </c>
      <c r="BJ177" s="72" t="n">
        <v>1</v>
      </c>
      <c r="BK177" s="72" t="n">
        <v>0</v>
      </c>
      <c r="BL177" s="72" t="n">
        <v>1</v>
      </c>
      <c r="BM177" s="72" t="n">
        <v>0</v>
      </c>
      <c r="BN177" s="72" t="n">
        <v>1</v>
      </c>
      <c r="BO177" s="72" t="n">
        <v>0</v>
      </c>
      <c r="BP177" s="72" t="n">
        <v>1</v>
      </c>
      <c r="BQ177" s="72" t="n">
        <v>0</v>
      </c>
      <c r="BR177" s="72" t="n">
        <v>1</v>
      </c>
      <c r="BS177" s="72" t="n">
        <v>0</v>
      </c>
      <c r="BT177" s="72" t="n">
        <v>1</v>
      </c>
      <c r="BU177" s="72" t="n">
        <v>0</v>
      </c>
      <c r="BV177" s="72" t="n">
        <v>1</v>
      </c>
      <c r="BW177" s="72" t="n">
        <v>0</v>
      </c>
      <c r="BX177" s="72" t="n">
        <v>1</v>
      </c>
      <c r="BY177" s="72" t="n">
        <v>0</v>
      </c>
      <c r="BZ177" s="72" t="n">
        <v>1</v>
      </c>
      <c r="CA177" s="72" t="n">
        <v>0</v>
      </c>
      <c r="CB177" s="72" t="n">
        <v>1</v>
      </c>
      <c r="CC177" s="72" t="n">
        <v>0</v>
      </c>
      <c r="CD177" s="72" t="n">
        <v>1</v>
      </c>
      <c r="CE177" s="71" t="s">
        <v>174</v>
      </c>
      <c r="CF177" s="71" t="s">
        <v>174</v>
      </c>
      <c r="CG177" s="71" t="s">
        <v>174</v>
      </c>
      <c r="CH177" s="71" t="s">
        <v>174</v>
      </c>
      <c r="CI177" s="71" t="s">
        <v>159</v>
      </c>
      <c r="CJ177" s="71" t="s">
        <v>160</v>
      </c>
      <c r="CK177" s="71" t="s">
        <v>159</v>
      </c>
      <c r="CL177" s="71" t="s">
        <v>236</v>
      </c>
      <c r="CM177" s="71" t="s">
        <v>159</v>
      </c>
      <c r="CN177" s="71" t="s">
        <v>162</v>
      </c>
      <c r="CO177" s="72" t="s">
        <v>163</v>
      </c>
      <c r="CP177" s="72" t="s">
        <v>164</v>
      </c>
      <c r="CQ177" s="72" t="s">
        <v>163</v>
      </c>
      <c r="CR177" s="72" t="s">
        <v>164</v>
      </c>
      <c r="CS177" s="73" t="n">
        <v>12</v>
      </c>
      <c r="CT177" s="72" t="n">
        <v>0</v>
      </c>
      <c r="CU177" s="72" t="n">
        <v>0</v>
      </c>
      <c r="CV177" s="72" t="n">
        <v>0</v>
      </c>
      <c r="CW177" s="72" t="n">
        <v>1</v>
      </c>
      <c r="CX177" s="72" t="n">
        <v>0</v>
      </c>
      <c r="CY177" s="72" t="n">
        <v>0</v>
      </c>
      <c r="CZ177" s="73" t="n">
        <v>1</v>
      </c>
      <c r="DA177" s="75" t="n">
        <v>8</v>
      </c>
      <c r="DB177" s="75" t="n">
        <v>0</v>
      </c>
      <c r="DC177" s="75" t="n">
        <v>0</v>
      </c>
      <c r="DD177" s="75" t="n">
        <v>0</v>
      </c>
      <c r="DE177" s="75" t="n">
        <v>0</v>
      </c>
      <c r="DF177" s="76" t="n">
        <v>0</v>
      </c>
      <c r="DG177" s="76" t="n">
        <v>0</v>
      </c>
      <c r="DH177" s="76" t="n">
        <v>0</v>
      </c>
      <c r="DI177" s="76" t="n">
        <v>0</v>
      </c>
      <c r="DJ177" s="76" t="n">
        <v>16384</v>
      </c>
      <c r="DK177" s="76" t="s">
        <v>165</v>
      </c>
      <c r="DL177" s="76" t="s">
        <v>166</v>
      </c>
      <c r="DM177" s="76" t="n">
        <f aca="false">IF(EXACT(MIDB(A177,35,1),2),1,0)</f>
        <v>0</v>
      </c>
      <c r="DN177" s="77" t="n">
        <f aca="false">IF(P177&gt;0,1,0)</f>
        <v>1</v>
      </c>
      <c r="DO177" s="76" t="n">
        <f aca="false">(IF(((EXACT("MICRON",K177))+(EXACT("INTEL",K177))),1,0))*(IF(EXACT("1",CV177),1,0))</f>
        <v>0</v>
      </c>
      <c r="DP177" s="76" t="n">
        <f aca="false">IF(EXACT(C177,D177),1,0)</f>
        <v>1</v>
      </c>
      <c r="DQ177" s="76" t="n">
        <f aca="false">IF(IF(EXACT("TOSHIBA",K177),IF((O177*256)&gt;EN177/C177,1,0),0),EN177/C177,0)</f>
        <v>0</v>
      </c>
      <c r="DR177" s="76" t="n">
        <f aca="false">IF(CS177&lt;9,0,IF(CS177&lt;13,1,IF(CS177&lt;17,2,3)))</f>
        <v>1</v>
      </c>
      <c r="DS177" s="76" t="n">
        <v>0</v>
      </c>
      <c r="DT177" s="78" t="n">
        <f aca="false">EE177*E177</f>
        <v>4096</v>
      </c>
      <c r="DU177" s="76" t="n">
        <f aca="false">E177*ED177</f>
        <v>4096</v>
      </c>
      <c r="DV177" s="76" t="n">
        <f aca="false">POWER(2,EI177)</f>
        <v>1024</v>
      </c>
      <c r="DW177" s="76" t="n">
        <f aca="false">LOG(H177,2)</f>
        <v>1</v>
      </c>
      <c r="DX177" s="76" t="n">
        <f aca="false">H177-1</f>
        <v>1</v>
      </c>
      <c r="DY177" s="76" t="n">
        <f aca="false">LOG(I177,2)</f>
        <v>0</v>
      </c>
      <c r="DZ177" s="76" t="n">
        <f aca="false">I177-1</f>
        <v>0</v>
      </c>
      <c r="EA177" s="76" t="n">
        <f aca="false">J177-1</f>
        <v>1</v>
      </c>
      <c r="EB177" s="76" t="n">
        <f aca="false">IF(EXACT("SAMSUNG",K177),1,IF(EXACT("TOSHIBA",K177),2,IF(EXACT("MICRON",K177),3,IF(EXACT("INTEL",K177),4,0))))</f>
        <v>3</v>
      </c>
      <c r="EC177" s="76" t="n">
        <f aca="false">POWER(2,EH177)-1</f>
        <v>4095</v>
      </c>
      <c r="ED177" s="76" t="n">
        <f aca="false">D177*H177*I177*J177</f>
        <v>512</v>
      </c>
      <c r="EE177" s="76" t="n">
        <f aca="false">C177*H177*I177*J177</f>
        <v>512</v>
      </c>
      <c r="EF177" s="76" t="n">
        <f aca="false">LOG(EE177,2)</f>
        <v>9</v>
      </c>
      <c r="EG177" s="76" t="n">
        <f aca="false">LOG(C177,2)</f>
        <v>7</v>
      </c>
      <c r="EH177" s="76" t="n">
        <f aca="false">EF177+EJ177</f>
        <v>12</v>
      </c>
      <c r="EI177" s="76" t="n">
        <f aca="false">EG177+EJ177</f>
        <v>10</v>
      </c>
      <c r="EJ177" s="76" t="n">
        <f aca="false">LOG(E177,2)</f>
        <v>3</v>
      </c>
      <c r="EK177" s="78" t="n">
        <f aca="false">IF(H177&gt;1,IF(EXACT(EN177,C177),EG177+1,EG177),EG177)</f>
        <v>8</v>
      </c>
      <c r="EL177" s="79" t="n">
        <f aca="false">LOG(EE177/C177,2)</f>
        <v>2</v>
      </c>
      <c r="EM177" s="76" t="n">
        <f aca="false">POWER(2,EJ177)-1</f>
        <v>7</v>
      </c>
      <c r="EN177" s="78" t="n">
        <f aca="false">F177*C177</f>
        <v>128</v>
      </c>
      <c r="EO177" s="78" t="n">
        <f aca="false">G177*C177</f>
        <v>0</v>
      </c>
      <c r="EP177" s="76" t="n">
        <v>0</v>
      </c>
      <c r="EQ177" s="76" t="n">
        <f aca="false">J177-1</f>
        <v>1</v>
      </c>
      <c r="ER177" s="76" t="n">
        <f aca="false">IF(P177&gt;0,P177*H177*I177,O177*256*H177*I177)</f>
        <v>8192</v>
      </c>
      <c r="ES177" s="76" t="n">
        <v>53248</v>
      </c>
      <c r="ET177" s="70" t="s">
        <v>167</v>
      </c>
      <c r="EU177" s="70" t="n">
        <v>0</v>
      </c>
      <c r="EV177" s="70" t="s">
        <v>168</v>
      </c>
    </row>
    <row r="178" s="70" customFormat="true" ht="14.25" hidden="false" customHeight="false" outlineLevel="0" collapsed="false">
      <c r="A178" s="71" t="s">
        <v>530</v>
      </c>
      <c r="B178" s="72" t="s">
        <v>531</v>
      </c>
      <c r="C178" s="71" t="n">
        <v>128</v>
      </c>
      <c r="D178" s="71" t="n">
        <v>128</v>
      </c>
      <c r="E178" s="71" t="n">
        <v>8</v>
      </c>
      <c r="F178" s="73" t="n">
        <v>1</v>
      </c>
      <c r="G178" s="74" t="n">
        <v>0</v>
      </c>
      <c r="H178" s="71" t="n">
        <v>2</v>
      </c>
      <c r="I178" s="71" t="n">
        <v>1</v>
      </c>
      <c r="J178" s="71" t="n">
        <v>2</v>
      </c>
      <c r="K178" s="71" t="s">
        <v>524</v>
      </c>
      <c r="L178" s="72" t="s">
        <v>155</v>
      </c>
      <c r="M178" s="72" t="s">
        <v>461</v>
      </c>
      <c r="N178" s="72" t="s">
        <v>461</v>
      </c>
      <c r="O178" s="71" t="n">
        <v>16</v>
      </c>
      <c r="P178" s="72" t="n">
        <v>0</v>
      </c>
      <c r="Q178" s="72" t="n">
        <v>10000</v>
      </c>
      <c r="R178" s="72" t="n">
        <v>5</v>
      </c>
      <c r="S178" s="70" t="n">
        <v>0</v>
      </c>
      <c r="T178" s="70" t="n">
        <v>1</v>
      </c>
      <c r="U178" s="70" t="n">
        <v>2</v>
      </c>
      <c r="V178" s="70" t="n">
        <v>3</v>
      </c>
      <c r="W178" s="70" t="n">
        <v>4</v>
      </c>
      <c r="X178" s="70" t="n">
        <v>5</v>
      </c>
      <c r="Y178" s="70" t="n">
        <v>6</v>
      </c>
      <c r="Z178" s="70" t="n">
        <v>7</v>
      </c>
      <c r="AA178" s="70" t="n">
        <v>8</v>
      </c>
      <c r="AB178" s="70" t="n">
        <v>9</v>
      </c>
      <c r="AC178" s="72" t="n">
        <v>10</v>
      </c>
      <c r="AD178" s="72" t="n">
        <v>11</v>
      </c>
      <c r="AE178" s="72" t="n">
        <v>12</v>
      </c>
      <c r="AF178" s="72" t="n">
        <v>13</v>
      </c>
      <c r="AG178" s="72" t="n">
        <v>14</v>
      </c>
      <c r="AH178" s="72" t="n">
        <v>15</v>
      </c>
      <c r="AI178" s="72" t="n">
        <v>0</v>
      </c>
      <c r="AJ178" s="72" t="n">
        <v>0</v>
      </c>
      <c r="AK178" s="72" t="n">
        <v>0</v>
      </c>
      <c r="AL178" s="72" t="n">
        <v>0</v>
      </c>
      <c r="AM178" s="72" t="n">
        <v>0</v>
      </c>
      <c r="AN178" s="72" t="n">
        <v>0</v>
      </c>
      <c r="AO178" s="72" t="n">
        <v>0</v>
      </c>
      <c r="AP178" s="72" t="n">
        <v>0</v>
      </c>
      <c r="AQ178" s="72" t="n">
        <v>0</v>
      </c>
      <c r="AR178" s="72" t="n">
        <v>0</v>
      </c>
      <c r="AS178" s="72" t="n">
        <v>0</v>
      </c>
      <c r="AT178" s="72" t="n">
        <v>0</v>
      </c>
      <c r="AU178" s="72" t="n">
        <v>0</v>
      </c>
      <c r="AV178" s="72" t="n">
        <v>0</v>
      </c>
      <c r="AW178" s="72" t="n">
        <v>0</v>
      </c>
      <c r="AX178" s="72" t="n">
        <v>0</v>
      </c>
      <c r="AY178" s="72" t="n">
        <v>0</v>
      </c>
      <c r="AZ178" s="72" t="n">
        <v>1</v>
      </c>
      <c r="BA178" s="72" t="n">
        <v>0</v>
      </c>
      <c r="BB178" s="72" t="n">
        <v>1</v>
      </c>
      <c r="BC178" s="72" t="n">
        <v>0</v>
      </c>
      <c r="BD178" s="72" t="n">
        <v>1</v>
      </c>
      <c r="BE178" s="72" t="n">
        <v>0</v>
      </c>
      <c r="BF178" s="72" t="n">
        <v>1</v>
      </c>
      <c r="BG178" s="72" t="n">
        <v>0</v>
      </c>
      <c r="BH178" s="72" t="n">
        <v>1</v>
      </c>
      <c r="BI178" s="72" t="n">
        <v>0</v>
      </c>
      <c r="BJ178" s="72" t="n">
        <v>1</v>
      </c>
      <c r="BK178" s="72" t="n">
        <v>0</v>
      </c>
      <c r="BL178" s="72" t="n">
        <v>1</v>
      </c>
      <c r="BM178" s="72" t="n">
        <v>0</v>
      </c>
      <c r="BN178" s="72" t="n">
        <v>1</v>
      </c>
      <c r="BO178" s="72" t="n">
        <v>0</v>
      </c>
      <c r="BP178" s="72" t="n">
        <v>1</v>
      </c>
      <c r="BQ178" s="72" t="n">
        <v>0</v>
      </c>
      <c r="BR178" s="72" t="n">
        <v>1</v>
      </c>
      <c r="BS178" s="72" t="n">
        <v>0</v>
      </c>
      <c r="BT178" s="72" t="n">
        <v>1</v>
      </c>
      <c r="BU178" s="72" t="n">
        <v>0</v>
      </c>
      <c r="BV178" s="72" t="n">
        <v>1</v>
      </c>
      <c r="BW178" s="72" t="n">
        <v>0</v>
      </c>
      <c r="BX178" s="72" t="n">
        <v>1</v>
      </c>
      <c r="BY178" s="72" t="n">
        <v>0</v>
      </c>
      <c r="BZ178" s="72" t="n">
        <v>1</v>
      </c>
      <c r="CA178" s="72" t="n">
        <v>0</v>
      </c>
      <c r="CB178" s="72" t="n">
        <v>1</v>
      </c>
      <c r="CC178" s="72" t="n">
        <v>0</v>
      </c>
      <c r="CD178" s="72" t="n">
        <v>1</v>
      </c>
      <c r="CE178" s="71" t="s">
        <v>174</v>
      </c>
      <c r="CF178" s="71" t="s">
        <v>174</v>
      </c>
      <c r="CG178" s="71" t="s">
        <v>174</v>
      </c>
      <c r="CH178" s="71" t="s">
        <v>174</v>
      </c>
      <c r="CI178" s="71" t="s">
        <v>159</v>
      </c>
      <c r="CJ178" s="71" t="s">
        <v>160</v>
      </c>
      <c r="CK178" s="71" t="s">
        <v>159</v>
      </c>
      <c r="CL178" s="71" t="s">
        <v>236</v>
      </c>
      <c r="CM178" s="71" t="s">
        <v>159</v>
      </c>
      <c r="CN178" s="71" t="s">
        <v>162</v>
      </c>
      <c r="CO178" s="72" t="s">
        <v>163</v>
      </c>
      <c r="CP178" s="72" t="s">
        <v>164</v>
      </c>
      <c r="CQ178" s="72" t="s">
        <v>163</v>
      </c>
      <c r="CR178" s="72" t="s">
        <v>164</v>
      </c>
      <c r="CS178" s="73" t="n">
        <v>12</v>
      </c>
      <c r="CT178" s="72" t="n">
        <v>0</v>
      </c>
      <c r="CU178" s="72" t="n">
        <v>0</v>
      </c>
      <c r="CV178" s="72" t="n">
        <v>0</v>
      </c>
      <c r="CW178" s="72" t="n">
        <v>1</v>
      </c>
      <c r="CX178" s="72" t="n">
        <v>0</v>
      </c>
      <c r="CY178" s="72" t="n">
        <v>0</v>
      </c>
      <c r="CZ178" s="73" t="n">
        <v>1</v>
      </c>
      <c r="DA178" s="75" t="n">
        <v>8</v>
      </c>
      <c r="DB178" s="75" t="n">
        <v>0</v>
      </c>
      <c r="DC178" s="75" t="n">
        <v>0</v>
      </c>
      <c r="DD178" s="75" t="n">
        <v>0</v>
      </c>
      <c r="DE178" s="75" t="n">
        <v>0</v>
      </c>
      <c r="DF178" s="76" t="n">
        <v>0</v>
      </c>
      <c r="DG178" s="76" t="n">
        <v>0</v>
      </c>
      <c r="DH178" s="76" t="n">
        <v>0</v>
      </c>
      <c r="DI178" s="76" t="n">
        <v>0</v>
      </c>
      <c r="DJ178" s="76" t="n">
        <v>16384</v>
      </c>
      <c r="DK178" s="76" t="s">
        <v>165</v>
      </c>
      <c r="DL178" s="76" t="s">
        <v>166</v>
      </c>
      <c r="DM178" s="76" t="n">
        <f aca="false">IF(EXACT(MIDB(A178,35,1),2),1,0)</f>
        <v>0</v>
      </c>
      <c r="DN178" s="77" t="n">
        <f aca="false">IF(P178&gt;0,1,0)</f>
        <v>0</v>
      </c>
      <c r="DO178" s="76" t="n">
        <f aca="false">(IF(((EXACT("MICRON",K178))+(EXACT("INTEL",K178))),1,0))*(IF(EXACT("1",CV178),1,0))</f>
        <v>0</v>
      </c>
      <c r="DP178" s="76" t="n">
        <f aca="false">IF(EXACT(C178,D178),1,0)</f>
        <v>1</v>
      </c>
      <c r="DQ178" s="76" t="n">
        <f aca="false">IF(IF(EXACT("TOSHIBA",K178),IF((O178*256)&gt;EN178/C178,1,0),0),EN178/C178,0)</f>
        <v>0</v>
      </c>
      <c r="DR178" s="76" t="n">
        <f aca="false">IF(CS178&lt;9,0,IF(CS178&lt;13,1,IF(CS178&lt;17,2,3)))</f>
        <v>1</v>
      </c>
      <c r="DS178" s="76" t="n">
        <v>0</v>
      </c>
      <c r="DT178" s="78" t="n">
        <f aca="false">EE178*E178</f>
        <v>4096</v>
      </c>
      <c r="DU178" s="76" t="n">
        <f aca="false">E178*ED178</f>
        <v>4096</v>
      </c>
      <c r="DV178" s="76" t="n">
        <f aca="false">POWER(2,EI178)</f>
        <v>1024</v>
      </c>
      <c r="DW178" s="76" t="n">
        <f aca="false">LOG(H178,2)</f>
        <v>1</v>
      </c>
      <c r="DX178" s="76" t="n">
        <f aca="false">H178-1</f>
        <v>1</v>
      </c>
      <c r="DY178" s="76" t="n">
        <f aca="false">LOG(I178,2)</f>
        <v>0</v>
      </c>
      <c r="DZ178" s="76" t="n">
        <f aca="false">I178-1</f>
        <v>0</v>
      </c>
      <c r="EA178" s="76" t="n">
        <f aca="false">J178-1</f>
        <v>1</v>
      </c>
      <c r="EB178" s="76" t="n">
        <f aca="false">IF(EXACT("SAMSUNG",K178),1,IF(EXACT("TOSHIBA",K178),2,IF(EXACT("MICRON",K178),3,IF(EXACT("INTEL",K178),4,0))))</f>
        <v>3</v>
      </c>
      <c r="EC178" s="76" t="n">
        <f aca="false">POWER(2,EH178)-1</f>
        <v>4095</v>
      </c>
      <c r="ED178" s="76" t="n">
        <f aca="false">D178*H178*I178*J178</f>
        <v>512</v>
      </c>
      <c r="EE178" s="76" t="n">
        <f aca="false">C178*H178*I178*J178</f>
        <v>512</v>
      </c>
      <c r="EF178" s="76" t="n">
        <f aca="false">LOG(EE178,2)</f>
        <v>9</v>
      </c>
      <c r="EG178" s="76" t="n">
        <f aca="false">LOG(C178,2)</f>
        <v>7</v>
      </c>
      <c r="EH178" s="76" t="n">
        <f aca="false">EF178+EJ178</f>
        <v>12</v>
      </c>
      <c r="EI178" s="76" t="n">
        <f aca="false">EG178+EJ178</f>
        <v>10</v>
      </c>
      <c r="EJ178" s="76" t="n">
        <f aca="false">LOG(E178,2)</f>
        <v>3</v>
      </c>
      <c r="EK178" s="78" t="n">
        <f aca="false">IF(H178&gt;1,IF(EXACT(EN178,C178),EG178+1,EG178),EG178)</f>
        <v>8</v>
      </c>
      <c r="EL178" s="79" t="n">
        <f aca="false">LOG(EE178/C178,2)</f>
        <v>2</v>
      </c>
      <c r="EM178" s="76" t="n">
        <f aca="false">POWER(2,EJ178)-1</f>
        <v>7</v>
      </c>
      <c r="EN178" s="78" t="n">
        <f aca="false">F178*C178</f>
        <v>128</v>
      </c>
      <c r="EO178" s="78" t="n">
        <f aca="false">G178*C178</f>
        <v>0</v>
      </c>
      <c r="EP178" s="76" t="n">
        <v>0</v>
      </c>
      <c r="EQ178" s="76" t="n">
        <f aca="false">J178-1</f>
        <v>1</v>
      </c>
      <c r="ER178" s="76" t="n">
        <f aca="false">IF(P178&gt;0,P178*H178*I178,O178*256*H178*I178)</f>
        <v>8192</v>
      </c>
      <c r="ES178" s="76" t="n">
        <v>53248</v>
      </c>
      <c r="ET178" s="70" t="s">
        <v>167</v>
      </c>
      <c r="EU178" s="70" t="n">
        <v>0</v>
      </c>
      <c r="EV178" s="70" t="s">
        <v>168</v>
      </c>
    </row>
    <row r="179" s="70" customFormat="true" ht="14.25" hidden="false" customHeight="false" outlineLevel="0" collapsed="false">
      <c r="A179" s="71" t="s">
        <v>532</v>
      </c>
      <c r="B179" s="72" t="s">
        <v>533</v>
      </c>
      <c r="C179" s="71" t="n">
        <v>128</v>
      </c>
      <c r="D179" s="71" t="n">
        <v>128</v>
      </c>
      <c r="E179" s="71" t="n">
        <v>8</v>
      </c>
      <c r="F179" s="73" t="n">
        <v>1</v>
      </c>
      <c r="G179" s="74" t="n">
        <v>4096</v>
      </c>
      <c r="H179" s="71" t="n">
        <v>2</v>
      </c>
      <c r="I179" s="71" t="n">
        <v>2</v>
      </c>
      <c r="J179" s="71" t="n">
        <v>2</v>
      </c>
      <c r="K179" s="71" t="s">
        <v>524</v>
      </c>
      <c r="L179" s="72" t="s">
        <v>155</v>
      </c>
      <c r="M179" s="72" t="s">
        <v>193</v>
      </c>
      <c r="N179" s="72" t="s">
        <v>156</v>
      </c>
      <c r="O179" s="71" t="n">
        <v>8</v>
      </c>
      <c r="P179" s="72" t="n">
        <v>0</v>
      </c>
      <c r="Q179" s="72" t="n">
        <v>10000</v>
      </c>
      <c r="R179" s="72" t="n">
        <v>5</v>
      </c>
      <c r="S179" s="70" t="n">
        <v>0</v>
      </c>
      <c r="T179" s="70" t="n">
        <v>1</v>
      </c>
      <c r="U179" s="70" t="n">
        <v>2</v>
      </c>
      <c r="V179" s="70" t="n">
        <v>3</v>
      </c>
      <c r="W179" s="70" t="n">
        <v>4</v>
      </c>
      <c r="X179" s="70" t="n">
        <v>5</v>
      </c>
      <c r="Y179" s="70" t="n">
        <v>6</v>
      </c>
      <c r="Z179" s="70" t="n">
        <v>7</v>
      </c>
      <c r="AA179" s="70" t="n">
        <v>8</v>
      </c>
      <c r="AB179" s="70" t="n">
        <v>9</v>
      </c>
      <c r="AC179" s="72" t="n">
        <v>10</v>
      </c>
      <c r="AD179" s="72" t="n">
        <v>11</v>
      </c>
      <c r="AE179" s="72" t="n">
        <v>12</v>
      </c>
      <c r="AF179" s="72" t="n">
        <v>13</v>
      </c>
      <c r="AG179" s="72" t="n">
        <v>14</v>
      </c>
      <c r="AH179" s="72" t="n">
        <v>15</v>
      </c>
      <c r="AI179" s="72" t="n">
        <v>0</v>
      </c>
      <c r="AJ179" s="72" t="n">
        <v>0</v>
      </c>
      <c r="AK179" s="72" t="n">
        <v>0</v>
      </c>
      <c r="AL179" s="72" t="n">
        <v>0</v>
      </c>
      <c r="AM179" s="72" t="n">
        <v>0</v>
      </c>
      <c r="AN179" s="72" t="n">
        <v>0</v>
      </c>
      <c r="AO179" s="72" t="n">
        <v>0</v>
      </c>
      <c r="AP179" s="72" t="n">
        <v>0</v>
      </c>
      <c r="AQ179" s="72" t="n">
        <v>0</v>
      </c>
      <c r="AR179" s="72" t="n">
        <v>0</v>
      </c>
      <c r="AS179" s="72" t="n">
        <v>0</v>
      </c>
      <c r="AT179" s="72" t="n">
        <v>0</v>
      </c>
      <c r="AU179" s="72" t="n">
        <v>0</v>
      </c>
      <c r="AV179" s="72" t="n">
        <v>0</v>
      </c>
      <c r="AW179" s="72" t="n">
        <v>0</v>
      </c>
      <c r="AX179" s="72" t="n">
        <v>0</v>
      </c>
      <c r="AY179" s="72" t="n">
        <v>0</v>
      </c>
      <c r="AZ179" s="72" t="n">
        <v>1</v>
      </c>
      <c r="BA179" s="72" t="n">
        <v>0</v>
      </c>
      <c r="BB179" s="72" t="n">
        <v>1</v>
      </c>
      <c r="BC179" s="72" t="n">
        <v>0</v>
      </c>
      <c r="BD179" s="72" t="n">
        <v>1</v>
      </c>
      <c r="BE179" s="72" t="n">
        <v>0</v>
      </c>
      <c r="BF179" s="72" t="n">
        <v>1</v>
      </c>
      <c r="BG179" s="72" t="n">
        <v>0</v>
      </c>
      <c r="BH179" s="72" t="n">
        <v>1</v>
      </c>
      <c r="BI179" s="72" t="n">
        <v>0</v>
      </c>
      <c r="BJ179" s="72" t="n">
        <v>1</v>
      </c>
      <c r="BK179" s="72" t="n">
        <v>0</v>
      </c>
      <c r="BL179" s="72" t="n">
        <v>1</v>
      </c>
      <c r="BM179" s="72" t="n">
        <v>0</v>
      </c>
      <c r="BN179" s="72" t="n">
        <v>1</v>
      </c>
      <c r="BO179" s="72" t="n">
        <v>0</v>
      </c>
      <c r="BP179" s="72" t="n">
        <v>1</v>
      </c>
      <c r="BQ179" s="72" t="n">
        <v>0</v>
      </c>
      <c r="BR179" s="72" t="n">
        <v>1</v>
      </c>
      <c r="BS179" s="72" t="n">
        <v>0</v>
      </c>
      <c r="BT179" s="72" t="n">
        <v>1</v>
      </c>
      <c r="BU179" s="72" t="n">
        <v>0</v>
      </c>
      <c r="BV179" s="72" t="n">
        <v>1</v>
      </c>
      <c r="BW179" s="72" t="n">
        <v>0</v>
      </c>
      <c r="BX179" s="72" t="n">
        <v>1</v>
      </c>
      <c r="BY179" s="72" t="n">
        <v>0</v>
      </c>
      <c r="BZ179" s="72" t="n">
        <v>1</v>
      </c>
      <c r="CA179" s="72" t="n">
        <v>0</v>
      </c>
      <c r="CB179" s="72" t="n">
        <v>1</v>
      </c>
      <c r="CC179" s="72" t="n">
        <v>0</v>
      </c>
      <c r="CD179" s="72" t="n">
        <v>1</v>
      </c>
      <c r="CE179" s="71" t="s">
        <v>525</v>
      </c>
      <c r="CF179" s="71" t="s">
        <v>525</v>
      </c>
      <c r="CG179" s="71" t="s">
        <v>525</v>
      </c>
      <c r="CH179" s="71" t="s">
        <v>525</v>
      </c>
      <c r="CI179" s="71" t="s">
        <v>159</v>
      </c>
      <c r="CJ179" s="71" t="s">
        <v>160</v>
      </c>
      <c r="CK179" s="71" t="s">
        <v>159</v>
      </c>
      <c r="CL179" s="71" t="s">
        <v>236</v>
      </c>
      <c r="CM179" s="71" t="s">
        <v>159</v>
      </c>
      <c r="CN179" s="71" t="s">
        <v>162</v>
      </c>
      <c r="CO179" s="72" t="s">
        <v>163</v>
      </c>
      <c r="CP179" s="72" t="s">
        <v>164</v>
      </c>
      <c r="CQ179" s="72" t="s">
        <v>163</v>
      </c>
      <c r="CR179" s="72" t="s">
        <v>164</v>
      </c>
      <c r="CS179" s="73" t="n">
        <v>12</v>
      </c>
      <c r="CT179" s="72" t="n">
        <v>0</v>
      </c>
      <c r="CU179" s="72" t="n">
        <v>0</v>
      </c>
      <c r="CV179" s="72" t="n">
        <v>1</v>
      </c>
      <c r="CW179" s="72" t="n">
        <v>1</v>
      </c>
      <c r="CX179" s="72" t="n">
        <v>1</v>
      </c>
      <c r="CY179" s="72" t="n">
        <v>0</v>
      </c>
      <c r="CZ179" s="73" t="n">
        <v>1</v>
      </c>
      <c r="DA179" s="75" t="n">
        <v>8</v>
      </c>
      <c r="DB179" s="75" t="n">
        <v>0</v>
      </c>
      <c r="DC179" s="75" t="n">
        <v>0</v>
      </c>
      <c r="DD179" s="75" t="n">
        <v>0</v>
      </c>
      <c r="DE179" s="75" t="n">
        <v>0</v>
      </c>
      <c r="DF179" s="76" t="n">
        <v>0</v>
      </c>
      <c r="DG179" s="76" t="n">
        <v>0</v>
      </c>
      <c r="DH179" s="76" t="n">
        <v>0</v>
      </c>
      <c r="DI179" s="76" t="n">
        <v>0</v>
      </c>
      <c r="DJ179" s="76" t="n">
        <v>16384</v>
      </c>
      <c r="DK179" s="76" t="s">
        <v>165</v>
      </c>
      <c r="DL179" s="76" t="s">
        <v>166</v>
      </c>
      <c r="DM179" s="76" t="n">
        <f aca="false">IF(EXACT(MIDB(A179,35,1),2),1,0)</f>
        <v>0</v>
      </c>
      <c r="DN179" s="77" t="n">
        <f aca="false">IF(P179&gt;0,1,0)</f>
        <v>0</v>
      </c>
      <c r="DO179" s="76" t="n">
        <f aca="false">(IF(((EXACT("MICRON",K179))+(EXACT("INTEL",K179))),1,0))*(IF(EXACT("1",CV179),1,0))</f>
        <v>1</v>
      </c>
      <c r="DP179" s="76" t="n">
        <f aca="false">IF(EXACT(C179,D179),1,0)</f>
        <v>1</v>
      </c>
      <c r="DQ179" s="76" t="n">
        <f aca="false">IF(IF(EXACT("TOSHIBA",K179),IF((O179*256)&gt;EN179/C179,1,0),0),EN179/C179,0)</f>
        <v>0</v>
      </c>
      <c r="DR179" s="76" t="n">
        <f aca="false">IF(CS179&lt;9,0,IF(CS179&lt;13,1,IF(CS179&lt;17,2,3)))</f>
        <v>1</v>
      </c>
      <c r="DS179" s="76" t="n">
        <v>0</v>
      </c>
      <c r="DT179" s="78" t="n">
        <f aca="false">EE179*E179</f>
        <v>8192</v>
      </c>
      <c r="DU179" s="76" t="n">
        <f aca="false">E179*ED179</f>
        <v>8192</v>
      </c>
      <c r="DV179" s="76" t="n">
        <f aca="false">POWER(2,EI179)</f>
        <v>1024</v>
      </c>
      <c r="DW179" s="76" t="n">
        <f aca="false">LOG(H179,2)</f>
        <v>1</v>
      </c>
      <c r="DX179" s="76" t="n">
        <f aca="false">H179-1</f>
        <v>1</v>
      </c>
      <c r="DY179" s="76" t="n">
        <f aca="false">LOG(I179,2)</f>
        <v>1</v>
      </c>
      <c r="DZ179" s="76" t="n">
        <f aca="false">I179-1</f>
        <v>1</v>
      </c>
      <c r="EA179" s="76" t="n">
        <f aca="false">J179-1</f>
        <v>1</v>
      </c>
      <c r="EB179" s="76" t="n">
        <f aca="false">IF(EXACT("SAMSUNG",K179),1,IF(EXACT("TOSHIBA",K179),2,IF(EXACT("MICRON",K179),3,IF(EXACT("INTEL",K179),4,0))))</f>
        <v>3</v>
      </c>
      <c r="EC179" s="76" t="n">
        <f aca="false">POWER(2,EH179)-1</f>
        <v>8191</v>
      </c>
      <c r="ED179" s="76" t="n">
        <f aca="false">D179*H179*I179*J179</f>
        <v>1024</v>
      </c>
      <c r="EE179" s="76" t="n">
        <f aca="false">C179*H179*I179*J179</f>
        <v>1024</v>
      </c>
      <c r="EF179" s="76" t="n">
        <f aca="false">LOG(EE179,2)</f>
        <v>10</v>
      </c>
      <c r="EG179" s="76" t="n">
        <f aca="false">LOG(C179,2)</f>
        <v>7</v>
      </c>
      <c r="EH179" s="76" t="n">
        <f aca="false">EF179+EJ179</f>
        <v>13</v>
      </c>
      <c r="EI179" s="76" t="n">
        <f aca="false">EG179+EJ179</f>
        <v>10</v>
      </c>
      <c r="EJ179" s="76" t="n">
        <f aca="false">LOG(E179,2)</f>
        <v>3</v>
      </c>
      <c r="EK179" s="78" t="n">
        <f aca="false">IF(H179&gt;1,IF(EXACT(EN179,C179),EG179+1,EG179),EG179)</f>
        <v>8</v>
      </c>
      <c r="EL179" s="79" t="n">
        <f aca="false">LOG(EE179/C179,2)</f>
        <v>3</v>
      </c>
      <c r="EM179" s="76" t="n">
        <f aca="false">POWER(2,EJ179)-1</f>
        <v>7</v>
      </c>
      <c r="EN179" s="78" t="n">
        <f aca="false">F179*C179</f>
        <v>128</v>
      </c>
      <c r="EO179" s="78" t="n">
        <f aca="false">G179*C179</f>
        <v>524288</v>
      </c>
      <c r="EP179" s="76" t="n">
        <v>0</v>
      </c>
      <c r="EQ179" s="76" t="n">
        <f aca="false">J179-1</f>
        <v>1</v>
      </c>
      <c r="ER179" s="76" t="n">
        <f aca="false">IF(P179&gt;0,P179*H179*I179,O179*256*H179*I179)</f>
        <v>8192</v>
      </c>
      <c r="ES179" s="76" t="n">
        <v>53248</v>
      </c>
      <c r="ET179" s="70" t="s">
        <v>167</v>
      </c>
      <c r="EU179" s="70" t="n">
        <v>0</v>
      </c>
      <c r="EV179" s="70" t="s">
        <v>168</v>
      </c>
    </row>
    <row r="180" s="70" customFormat="true" ht="17.25" hidden="false" customHeight="true" outlineLevel="0" collapsed="false">
      <c r="A180" s="80" t="s">
        <v>534</v>
      </c>
      <c r="B180" s="70" t="s">
        <v>535</v>
      </c>
      <c r="C180" s="71" t="n">
        <v>128</v>
      </c>
      <c r="D180" s="71" t="n">
        <v>128</v>
      </c>
      <c r="E180" s="71" t="n">
        <v>8</v>
      </c>
      <c r="F180" s="73" t="n">
        <v>1</v>
      </c>
      <c r="G180" s="74" t="n">
        <v>0</v>
      </c>
      <c r="H180" s="71" t="n">
        <v>2</v>
      </c>
      <c r="I180" s="71" t="n">
        <v>1</v>
      </c>
      <c r="J180" s="71" t="n">
        <v>2</v>
      </c>
      <c r="K180" s="71" t="s">
        <v>524</v>
      </c>
      <c r="L180" s="72" t="s">
        <v>155</v>
      </c>
      <c r="M180" s="72" t="s">
        <v>461</v>
      </c>
      <c r="N180" s="72" t="s">
        <v>461</v>
      </c>
      <c r="O180" s="71" t="n">
        <v>16</v>
      </c>
      <c r="P180" s="70" t="n">
        <v>4096</v>
      </c>
      <c r="Q180" s="72" t="n">
        <v>10000</v>
      </c>
      <c r="R180" s="72" t="n">
        <v>5</v>
      </c>
      <c r="S180" s="70" t="n">
        <v>0</v>
      </c>
      <c r="T180" s="70" t="n">
        <v>3</v>
      </c>
      <c r="U180" s="70" t="n">
        <v>2</v>
      </c>
      <c r="V180" s="70" t="n">
        <v>3</v>
      </c>
      <c r="W180" s="70" t="n">
        <v>4</v>
      </c>
      <c r="X180" s="70" t="n">
        <v>5</v>
      </c>
      <c r="Y180" s="70" t="n">
        <v>6</v>
      </c>
      <c r="Z180" s="70" t="n">
        <v>7</v>
      </c>
      <c r="AA180" s="70" t="n">
        <v>8</v>
      </c>
      <c r="AB180" s="70" t="n">
        <v>9</v>
      </c>
      <c r="AC180" s="72" t="n">
        <v>10</v>
      </c>
      <c r="AD180" s="72" t="n">
        <v>11</v>
      </c>
      <c r="AE180" s="72" t="n">
        <v>12</v>
      </c>
      <c r="AF180" s="72" t="n">
        <v>13</v>
      </c>
      <c r="AG180" s="72" t="n">
        <v>14</v>
      </c>
      <c r="AH180" s="72" t="n">
        <v>15</v>
      </c>
      <c r="AI180" s="72" t="n">
        <v>0</v>
      </c>
      <c r="AJ180" s="72" t="n">
        <v>0</v>
      </c>
      <c r="AK180" s="72" t="n">
        <v>0</v>
      </c>
      <c r="AL180" s="72" t="n">
        <v>0</v>
      </c>
      <c r="AM180" s="72" t="n">
        <v>0</v>
      </c>
      <c r="AN180" s="72" t="n">
        <v>0</v>
      </c>
      <c r="AO180" s="72" t="n">
        <v>0</v>
      </c>
      <c r="AP180" s="72" t="n">
        <v>0</v>
      </c>
      <c r="AQ180" s="72" t="n">
        <v>0</v>
      </c>
      <c r="AR180" s="72" t="n">
        <v>0</v>
      </c>
      <c r="AS180" s="72" t="n">
        <v>0</v>
      </c>
      <c r="AT180" s="72" t="n">
        <v>0</v>
      </c>
      <c r="AU180" s="72" t="n">
        <v>0</v>
      </c>
      <c r="AV180" s="72" t="n">
        <v>0</v>
      </c>
      <c r="AW180" s="72" t="n">
        <v>0</v>
      </c>
      <c r="AX180" s="72" t="n">
        <v>0</v>
      </c>
      <c r="AY180" s="72" t="n">
        <v>0</v>
      </c>
      <c r="AZ180" s="72" t="n">
        <v>1</v>
      </c>
      <c r="BA180" s="72" t="n">
        <v>0</v>
      </c>
      <c r="BB180" s="72" t="n">
        <v>1</v>
      </c>
      <c r="BC180" s="72" t="n">
        <v>0</v>
      </c>
      <c r="BD180" s="72" t="n">
        <v>1</v>
      </c>
      <c r="BE180" s="72" t="n">
        <v>0</v>
      </c>
      <c r="BF180" s="72" t="n">
        <v>1</v>
      </c>
      <c r="BG180" s="72" t="n">
        <v>0</v>
      </c>
      <c r="BH180" s="72" t="n">
        <v>1</v>
      </c>
      <c r="BI180" s="72" t="n">
        <v>0</v>
      </c>
      <c r="BJ180" s="72" t="n">
        <v>1</v>
      </c>
      <c r="BK180" s="72" t="n">
        <v>0</v>
      </c>
      <c r="BL180" s="72" t="n">
        <v>1</v>
      </c>
      <c r="BM180" s="72" t="n">
        <v>0</v>
      </c>
      <c r="BN180" s="72" t="n">
        <v>1</v>
      </c>
      <c r="BO180" s="72" t="n">
        <v>0</v>
      </c>
      <c r="BP180" s="72" t="n">
        <v>1</v>
      </c>
      <c r="BQ180" s="72" t="n">
        <v>0</v>
      </c>
      <c r="BR180" s="72" t="n">
        <v>1</v>
      </c>
      <c r="BS180" s="72" t="n">
        <v>0</v>
      </c>
      <c r="BT180" s="72" t="n">
        <v>1</v>
      </c>
      <c r="BU180" s="72" t="n">
        <v>0</v>
      </c>
      <c r="BV180" s="72" t="n">
        <v>1</v>
      </c>
      <c r="BW180" s="72" t="n">
        <v>0</v>
      </c>
      <c r="BX180" s="72" t="n">
        <v>1</v>
      </c>
      <c r="BY180" s="72" t="n">
        <v>0</v>
      </c>
      <c r="BZ180" s="72" t="n">
        <v>1</v>
      </c>
      <c r="CA180" s="72" t="n">
        <v>0</v>
      </c>
      <c r="CB180" s="72" t="n">
        <v>1</v>
      </c>
      <c r="CC180" s="72" t="n">
        <v>0</v>
      </c>
      <c r="CD180" s="72" t="n">
        <v>1</v>
      </c>
      <c r="CE180" s="71" t="s">
        <v>174</v>
      </c>
      <c r="CF180" s="71" t="s">
        <v>174</v>
      </c>
      <c r="CG180" s="71" t="s">
        <v>174</v>
      </c>
      <c r="CH180" s="71" t="s">
        <v>174</v>
      </c>
      <c r="CI180" s="71" t="s">
        <v>159</v>
      </c>
      <c r="CJ180" s="71" t="s">
        <v>160</v>
      </c>
      <c r="CK180" s="71" t="s">
        <v>159</v>
      </c>
      <c r="CL180" s="71" t="s">
        <v>236</v>
      </c>
      <c r="CM180" s="71" t="s">
        <v>159</v>
      </c>
      <c r="CN180" s="71" t="s">
        <v>162</v>
      </c>
      <c r="CO180" s="72" t="s">
        <v>163</v>
      </c>
      <c r="CP180" s="72" t="s">
        <v>164</v>
      </c>
      <c r="CQ180" s="72" t="s">
        <v>163</v>
      </c>
      <c r="CR180" s="72" t="s">
        <v>164</v>
      </c>
      <c r="CS180" s="73" t="n">
        <v>12</v>
      </c>
      <c r="CT180" s="72" t="n">
        <v>0</v>
      </c>
      <c r="CU180" s="72" t="n">
        <v>0</v>
      </c>
      <c r="CV180" s="72" t="n">
        <v>0</v>
      </c>
      <c r="CW180" s="72" t="n">
        <v>1</v>
      </c>
      <c r="CX180" s="72" t="n">
        <v>1</v>
      </c>
      <c r="CY180" s="72" t="n">
        <v>0</v>
      </c>
      <c r="CZ180" s="73" t="n">
        <v>1</v>
      </c>
      <c r="DA180" s="75" t="n">
        <v>8</v>
      </c>
      <c r="DB180" s="75" t="n">
        <v>0</v>
      </c>
      <c r="DC180" s="75" t="n">
        <v>0</v>
      </c>
      <c r="DD180" s="75" t="n">
        <v>0</v>
      </c>
      <c r="DE180" s="75" t="n">
        <v>0</v>
      </c>
      <c r="DF180" s="76" t="n">
        <v>0</v>
      </c>
      <c r="DG180" s="76" t="n">
        <v>0</v>
      </c>
      <c r="DH180" s="76" t="n">
        <v>0</v>
      </c>
      <c r="DI180" s="76" t="n">
        <v>0</v>
      </c>
      <c r="DJ180" s="76" t="n">
        <v>16384</v>
      </c>
      <c r="DK180" s="76" t="s">
        <v>165</v>
      </c>
      <c r="DL180" s="76" t="s">
        <v>166</v>
      </c>
      <c r="DM180" s="76" t="n">
        <f aca="false">IF(EXACT(MIDB(A180,35,1),2),1,0)</f>
        <v>0</v>
      </c>
      <c r="DN180" s="77" t="n">
        <f aca="false">IF(P180&gt;0,1,0)</f>
        <v>1</v>
      </c>
      <c r="DO180" s="76" t="n">
        <f aca="false">(IF(((EXACT("MICRON",K180))+(EXACT("INTEL",K180))),1,0))*(IF(EXACT("1",CV180),1,0))</f>
        <v>0</v>
      </c>
      <c r="DP180" s="76" t="n">
        <f aca="false">IF(EXACT(C180,D180),1,0)</f>
        <v>1</v>
      </c>
      <c r="DQ180" s="76" t="n">
        <f aca="false">IF(IF(EXACT("TOSHIBA",K180),IF((O180*256)&gt;EN180/C180,1,0),0),EN180/C180,0)</f>
        <v>0</v>
      </c>
      <c r="DR180" s="76" t="n">
        <f aca="false">IF(CS180&lt;9,0,IF(CS180&lt;13,1,IF(CS180&lt;17,2,3)))</f>
        <v>1</v>
      </c>
      <c r="DS180" s="76" t="n">
        <v>0</v>
      </c>
      <c r="DT180" s="78" t="n">
        <f aca="false">EE180*E180</f>
        <v>4096</v>
      </c>
      <c r="DU180" s="76" t="n">
        <f aca="false">E180*ED180</f>
        <v>4096</v>
      </c>
      <c r="DV180" s="76" t="n">
        <f aca="false">POWER(2,EI180)</f>
        <v>1024</v>
      </c>
      <c r="DW180" s="76" t="n">
        <f aca="false">LOG(H180,2)</f>
        <v>1</v>
      </c>
      <c r="DX180" s="76" t="n">
        <f aca="false">H180-1</f>
        <v>1</v>
      </c>
      <c r="DY180" s="76" t="n">
        <f aca="false">LOG(I180,2)</f>
        <v>0</v>
      </c>
      <c r="DZ180" s="76" t="n">
        <f aca="false">I180-1</f>
        <v>0</v>
      </c>
      <c r="EA180" s="76" t="n">
        <f aca="false">J180-1</f>
        <v>1</v>
      </c>
      <c r="EB180" s="76" t="n">
        <f aca="false">IF(EXACT("SAMSUNG",K180),1,IF(EXACT("TOSHIBA",K180),2,IF(EXACT("MICRON",K180),3,IF(EXACT("INTEL",K180),4,0))))</f>
        <v>3</v>
      </c>
      <c r="EC180" s="76" t="n">
        <f aca="false">POWER(2,EH180)-1</f>
        <v>4095</v>
      </c>
      <c r="ED180" s="76" t="n">
        <f aca="false">D180*H180*I180*J180</f>
        <v>512</v>
      </c>
      <c r="EE180" s="76" t="n">
        <f aca="false">C180*H180*I180*J180</f>
        <v>512</v>
      </c>
      <c r="EF180" s="76" t="n">
        <f aca="false">LOG(EE180,2)</f>
        <v>9</v>
      </c>
      <c r="EG180" s="76" t="n">
        <f aca="false">LOG(C180,2)</f>
        <v>7</v>
      </c>
      <c r="EH180" s="76" t="n">
        <f aca="false">EF180+EJ180</f>
        <v>12</v>
      </c>
      <c r="EI180" s="76" t="n">
        <f aca="false">EG180+EJ180</f>
        <v>10</v>
      </c>
      <c r="EJ180" s="76" t="n">
        <f aca="false">LOG(E180,2)</f>
        <v>3</v>
      </c>
      <c r="EK180" s="78" t="n">
        <f aca="false">IF(H180&gt;1,IF(EXACT(EN180,C180),EG180+1,EG180),EG180)</f>
        <v>8</v>
      </c>
      <c r="EL180" s="79" t="n">
        <f aca="false">LOG(EE180/C180,2)</f>
        <v>2</v>
      </c>
      <c r="EM180" s="76" t="n">
        <f aca="false">POWER(2,EJ180)-1</f>
        <v>7</v>
      </c>
      <c r="EN180" s="78" t="n">
        <f aca="false">F180*C180</f>
        <v>128</v>
      </c>
      <c r="EO180" s="78" t="n">
        <f aca="false">G180*C180</f>
        <v>0</v>
      </c>
      <c r="EP180" s="76" t="n">
        <v>0</v>
      </c>
      <c r="EQ180" s="76" t="n">
        <f aca="false">J180-1</f>
        <v>1</v>
      </c>
      <c r="ER180" s="76" t="n">
        <f aca="false">IF(P180&gt;0,P180*H180*I180,O180*256*H180*I180)</f>
        <v>8192</v>
      </c>
      <c r="ES180" s="76" t="n">
        <v>53248</v>
      </c>
      <c r="ET180" s="70" t="s">
        <v>167</v>
      </c>
      <c r="EU180" s="70" t="n">
        <v>0</v>
      </c>
      <c r="EV180" s="70" t="s">
        <v>168</v>
      </c>
    </row>
    <row r="181" s="70" customFormat="true" ht="14.25" hidden="false" customHeight="false" outlineLevel="0" collapsed="false">
      <c r="A181" s="80" t="s">
        <v>536</v>
      </c>
      <c r="B181" s="70" t="s">
        <v>537</v>
      </c>
      <c r="C181" s="71" t="n">
        <v>128</v>
      </c>
      <c r="D181" s="71" t="n">
        <v>128</v>
      </c>
      <c r="E181" s="71" t="n">
        <v>8</v>
      </c>
      <c r="F181" s="73" t="n">
        <v>1</v>
      </c>
      <c r="G181" s="74" t="n">
        <v>0</v>
      </c>
      <c r="H181" s="71" t="n">
        <v>2</v>
      </c>
      <c r="I181" s="71" t="n">
        <v>1</v>
      </c>
      <c r="J181" s="71" t="n">
        <v>1</v>
      </c>
      <c r="K181" s="71" t="s">
        <v>524</v>
      </c>
      <c r="L181" s="72" t="s">
        <v>155</v>
      </c>
      <c r="M181" s="72" t="s">
        <v>461</v>
      </c>
      <c r="N181" s="72" t="s">
        <v>461</v>
      </c>
      <c r="O181" s="71" t="n">
        <v>16</v>
      </c>
      <c r="P181" s="70" t="n">
        <v>0</v>
      </c>
      <c r="Q181" s="72" t="n">
        <v>10000</v>
      </c>
      <c r="R181" s="72" t="n">
        <v>5</v>
      </c>
      <c r="S181" s="70" t="n">
        <v>0</v>
      </c>
      <c r="T181" s="70" t="n">
        <v>1</v>
      </c>
      <c r="U181" s="70" t="n">
        <v>2</v>
      </c>
      <c r="V181" s="70" t="n">
        <v>3</v>
      </c>
      <c r="W181" s="70" t="n">
        <v>4</v>
      </c>
      <c r="X181" s="70" t="n">
        <v>5</v>
      </c>
      <c r="Y181" s="70" t="n">
        <v>6</v>
      </c>
      <c r="Z181" s="70" t="n">
        <v>7</v>
      </c>
      <c r="AA181" s="70" t="n">
        <v>8</v>
      </c>
      <c r="AB181" s="70" t="n">
        <v>9</v>
      </c>
      <c r="AC181" s="72" t="n">
        <v>10</v>
      </c>
      <c r="AD181" s="72" t="n">
        <v>11</v>
      </c>
      <c r="AE181" s="72" t="n">
        <v>12</v>
      </c>
      <c r="AF181" s="72" t="n">
        <v>13</v>
      </c>
      <c r="AG181" s="72" t="n">
        <v>14</v>
      </c>
      <c r="AH181" s="72" t="n">
        <v>15</v>
      </c>
      <c r="AI181" s="72" t="n">
        <v>0</v>
      </c>
      <c r="AJ181" s="72" t="n">
        <v>0</v>
      </c>
      <c r="AK181" s="72" t="n">
        <v>0</v>
      </c>
      <c r="AL181" s="72" t="n">
        <v>0</v>
      </c>
      <c r="AM181" s="72" t="n">
        <v>0</v>
      </c>
      <c r="AN181" s="72" t="n">
        <v>0</v>
      </c>
      <c r="AO181" s="72" t="n">
        <v>0</v>
      </c>
      <c r="AP181" s="72" t="n">
        <v>0</v>
      </c>
      <c r="AQ181" s="72" t="n">
        <v>0</v>
      </c>
      <c r="AR181" s="72" t="n">
        <v>0</v>
      </c>
      <c r="AS181" s="72" t="n">
        <v>0</v>
      </c>
      <c r="AT181" s="72" t="n">
        <v>0</v>
      </c>
      <c r="AU181" s="72" t="n">
        <v>0</v>
      </c>
      <c r="AV181" s="72" t="n">
        <v>0</v>
      </c>
      <c r="AW181" s="72" t="n">
        <v>0</v>
      </c>
      <c r="AX181" s="72" t="n">
        <v>0</v>
      </c>
      <c r="AY181" s="72" t="n">
        <v>0</v>
      </c>
      <c r="AZ181" s="72" t="n">
        <v>1</v>
      </c>
      <c r="BA181" s="72" t="n">
        <v>0</v>
      </c>
      <c r="BB181" s="72" t="n">
        <v>1</v>
      </c>
      <c r="BC181" s="72" t="n">
        <v>0</v>
      </c>
      <c r="BD181" s="72" t="n">
        <v>1</v>
      </c>
      <c r="BE181" s="72" t="n">
        <v>0</v>
      </c>
      <c r="BF181" s="72" t="n">
        <v>1</v>
      </c>
      <c r="BG181" s="72" t="n">
        <v>0</v>
      </c>
      <c r="BH181" s="72" t="n">
        <v>1</v>
      </c>
      <c r="BI181" s="72" t="n">
        <v>0</v>
      </c>
      <c r="BJ181" s="72" t="n">
        <v>1</v>
      </c>
      <c r="BK181" s="72" t="n">
        <v>0</v>
      </c>
      <c r="BL181" s="72" t="n">
        <v>1</v>
      </c>
      <c r="BM181" s="72" t="n">
        <v>0</v>
      </c>
      <c r="BN181" s="72" t="n">
        <v>1</v>
      </c>
      <c r="BO181" s="72" t="n">
        <v>0</v>
      </c>
      <c r="BP181" s="72" t="n">
        <v>1</v>
      </c>
      <c r="BQ181" s="72" t="n">
        <v>0</v>
      </c>
      <c r="BR181" s="72" t="n">
        <v>1</v>
      </c>
      <c r="BS181" s="72" t="n">
        <v>0</v>
      </c>
      <c r="BT181" s="72" t="n">
        <v>1</v>
      </c>
      <c r="BU181" s="72" t="n">
        <v>0</v>
      </c>
      <c r="BV181" s="72" t="n">
        <v>1</v>
      </c>
      <c r="BW181" s="72" t="n">
        <v>0</v>
      </c>
      <c r="BX181" s="72" t="n">
        <v>1</v>
      </c>
      <c r="BY181" s="72" t="n">
        <v>0</v>
      </c>
      <c r="BZ181" s="72" t="n">
        <v>1</v>
      </c>
      <c r="CA181" s="72" t="n">
        <v>0</v>
      </c>
      <c r="CB181" s="72" t="n">
        <v>1</v>
      </c>
      <c r="CC181" s="72" t="n">
        <v>0</v>
      </c>
      <c r="CD181" s="72" t="n">
        <v>1</v>
      </c>
      <c r="CE181" s="71" t="s">
        <v>174</v>
      </c>
      <c r="CF181" s="71" t="s">
        <v>174</v>
      </c>
      <c r="CG181" s="71" t="s">
        <v>174</v>
      </c>
      <c r="CH181" s="71" t="s">
        <v>174</v>
      </c>
      <c r="CI181" s="71" t="s">
        <v>159</v>
      </c>
      <c r="CJ181" s="71" t="s">
        <v>160</v>
      </c>
      <c r="CK181" s="71" t="s">
        <v>159</v>
      </c>
      <c r="CL181" s="71" t="s">
        <v>236</v>
      </c>
      <c r="CM181" s="71" t="s">
        <v>159</v>
      </c>
      <c r="CN181" s="71" t="s">
        <v>162</v>
      </c>
      <c r="CO181" s="72" t="s">
        <v>163</v>
      </c>
      <c r="CP181" s="72" t="s">
        <v>164</v>
      </c>
      <c r="CQ181" s="72" t="s">
        <v>163</v>
      </c>
      <c r="CR181" s="72" t="s">
        <v>164</v>
      </c>
      <c r="CS181" s="73" t="n">
        <v>12</v>
      </c>
      <c r="CT181" s="72" t="n">
        <v>0</v>
      </c>
      <c r="CU181" s="72" t="n">
        <v>0</v>
      </c>
      <c r="CV181" s="72" t="n">
        <v>0</v>
      </c>
      <c r="CW181" s="72" t="n">
        <v>1</v>
      </c>
      <c r="CX181" s="72" t="n">
        <v>1</v>
      </c>
      <c r="CY181" s="72" t="n">
        <v>0</v>
      </c>
      <c r="CZ181" s="73" t="n">
        <v>1</v>
      </c>
      <c r="DA181" s="75" t="n">
        <v>8</v>
      </c>
      <c r="DB181" s="75" t="n">
        <v>0</v>
      </c>
      <c r="DC181" s="75" t="n">
        <v>0</v>
      </c>
      <c r="DD181" s="75" t="n">
        <v>0</v>
      </c>
      <c r="DE181" s="75" t="n">
        <v>0</v>
      </c>
      <c r="DF181" s="76" t="n">
        <v>0</v>
      </c>
      <c r="DG181" s="76" t="n">
        <v>0</v>
      </c>
      <c r="DH181" s="76" t="n">
        <v>0</v>
      </c>
      <c r="DI181" s="76" t="n">
        <v>0</v>
      </c>
      <c r="DJ181" s="76" t="n">
        <v>16384</v>
      </c>
      <c r="DK181" s="76" t="s">
        <v>165</v>
      </c>
      <c r="DL181" s="76" t="s">
        <v>166</v>
      </c>
      <c r="DM181" s="76" t="n">
        <f aca="false">IF(EXACT(MIDB(A181,35,1),2),1,0)</f>
        <v>0</v>
      </c>
      <c r="DN181" s="77" t="n">
        <f aca="false">IF(P181&gt;0,1,0)</f>
        <v>0</v>
      </c>
      <c r="DO181" s="76" t="n">
        <f aca="false">(IF(((EXACT("MICRON",K181))+(EXACT("INTEL",K181))),1,0))*(IF(EXACT("1",CV181),1,0))</f>
        <v>0</v>
      </c>
      <c r="DP181" s="76" t="n">
        <f aca="false">IF(EXACT(C181,D181),1,0)</f>
        <v>1</v>
      </c>
      <c r="DQ181" s="76" t="n">
        <f aca="false">IF(IF(EXACT("TOSHIBA",K181),IF((O181*256)&gt;EN181/C181,1,0),0),EN181/C181,0)</f>
        <v>0</v>
      </c>
      <c r="DR181" s="76" t="n">
        <f aca="false">IF(CS181&lt;9,0,IF(CS181&lt;13,1,IF(CS181&lt;17,2,3)))</f>
        <v>1</v>
      </c>
      <c r="DS181" s="76" t="n">
        <v>0</v>
      </c>
      <c r="DT181" s="78" t="n">
        <f aca="false">EE181*E181</f>
        <v>2048</v>
      </c>
      <c r="DU181" s="76" t="n">
        <f aca="false">E181*ED181</f>
        <v>2048</v>
      </c>
      <c r="DV181" s="76" t="n">
        <f aca="false">POWER(2,EI181)</f>
        <v>1024</v>
      </c>
      <c r="DW181" s="76" t="n">
        <f aca="false">LOG(H181,2)</f>
        <v>1</v>
      </c>
      <c r="DX181" s="76" t="n">
        <f aca="false">H181-1</f>
        <v>1</v>
      </c>
      <c r="DY181" s="76" t="n">
        <f aca="false">LOG(I181,2)</f>
        <v>0</v>
      </c>
      <c r="DZ181" s="76" t="n">
        <f aca="false">I181-1</f>
        <v>0</v>
      </c>
      <c r="EA181" s="76" t="n">
        <f aca="false">J181-1</f>
        <v>0</v>
      </c>
      <c r="EB181" s="76" t="n">
        <f aca="false">IF(EXACT("SAMSUNG",K181),1,IF(EXACT("TOSHIBA",K181),2,IF(EXACT("MICRON",K181),3,IF(EXACT("INTEL",K181),4,0))))</f>
        <v>3</v>
      </c>
      <c r="EC181" s="76" t="n">
        <f aca="false">POWER(2,EH181)-1</f>
        <v>2047</v>
      </c>
      <c r="ED181" s="76" t="n">
        <f aca="false">D181*H181*I181*J181</f>
        <v>256</v>
      </c>
      <c r="EE181" s="76" t="n">
        <f aca="false">C181*H181*I181*J181</f>
        <v>256</v>
      </c>
      <c r="EF181" s="76" t="n">
        <f aca="false">LOG(EE181,2)</f>
        <v>8</v>
      </c>
      <c r="EG181" s="76" t="n">
        <f aca="false">LOG(C181,2)</f>
        <v>7</v>
      </c>
      <c r="EH181" s="76" t="n">
        <f aca="false">EF181+EJ181</f>
        <v>11</v>
      </c>
      <c r="EI181" s="76" t="n">
        <f aca="false">EG181+EJ181</f>
        <v>10</v>
      </c>
      <c r="EJ181" s="76" t="n">
        <f aca="false">LOG(E181,2)</f>
        <v>3</v>
      </c>
      <c r="EK181" s="78" t="n">
        <f aca="false">IF(H181&gt;1,IF(EXACT(EN181,C181),EG181+1,EG181),EG181)</f>
        <v>8</v>
      </c>
      <c r="EL181" s="79" t="n">
        <f aca="false">LOG(EE181/C181,2)</f>
        <v>1</v>
      </c>
      <c r="EM181" s="76" t="n">
        <f aca="false">POWER(2,EJ181)-1</f>
        <v>7</v>
      </c>
      <c r="EN181" s="78" t="n">
        <f aca="false">F181*C181</f>
        <v>128</v>
      </c>
      <c r="EO181" s="78" t="n">
        <f aca="false">G181*C181</f>
        <v>0</v>
      </c>
      <c r="EP181" s="76" t="n">
        <v>0</v>
      </c>
      <c r="EQ181" s="76" t="n">
        <f aca="false">J181-1</f>
        <v>0</v>
      </c>
      <c r="ER181" s="76" t="n">
        <f aca="false">IF(P181&gt;0,P181*H181*I181,O181*256*H181*I181)</f>
        <v>8192</v>
      </c>
      <c r="ES181" s="76" t="n">
        <v>53248</v>
      </c>
      <c r="ET181" s="70" t="s">
        <v>167</v>
      </c>
      <c r="EU181" s="70" t="n">
        <v>0</v>
      </c>
      <c r="EV181" s="70" t="s">
        <v>168</v>
      </c>
    </row>
    <row r="182" s="70" customFormat="true" ht="14.25" hidden="false" customHeight="false" outlineLevel="0" collapsed="false">
      <c r="A182" s="71" t="s">
        <v>538</v>
      </c>
      <c r="B182" s="72" t="s">
        <v>539</v>
      </c>
      <c r="C182" s="71" t="n">
        <v>128</v>
      </c>
      <c r="D182" s="71" t="n">
        <v>128</v>
      </c>
      <c r="E182" s="71" t="n">
        <v>8</v>
      </c>
      <c r="F182" s="73" t="n">
        <v>1</v>
      </c>
      <c r="G182" s="74" t="n">
        <v>0</v>
      </c>
      <c r="H182" s="71" t="n">
        <v>2</v>
      </c>
      <c r="I182" s="71" t="n">
        <v>1</v>
      </c>
      <c r="J182" s="71" t="n">
        <v>2</v>
      </c>
      <c r="K182" s="71" t="s">
        <v>524</v>
      </c>
      <c r="L182" s="72" t="s">
        <v>155</v>
      </c>
      <c r="M182" s="72" t="s">
        <v>193</v>
      </c>
      <c r="N182" s="72" t="s">
        <v>156</v>
      </c>
      <c r="O182" s="71" t="n">
        <v>8</v>
      </c>
      <c r="P182" s="72" t="n">
        <v>0</v>
      </c>
      <c r="Q182" s="72" t="n">
        <v>10000</v>
      </c>
      <c r="R182" s="72" t="n">
        <v>5</v>
      </c>
      <c r="S182" s="70" t="n">
        <v>0</v>
      </c>
      <c r="T182" s="70" t="n">
        <v>1</v>
      </c>
      <c r="U182" s="70" t="n">
        <v>2</v>
      </c>
      <c r="V182" s="70" t="n">
        <v>3</v>
      </c>
      <c r="W182" s="70" t="n">
        <v>4</v>
      </c>
      <c r="X182" s="70" t="n">
        <v>5</v>
      </c>
      <c r="Y182" s="70" t="n">
        <v>6</v>
      </c>
      <c r="Z182" s="70" t="n">
        <v>7</v>
      </c>
      <c r="AA182" s="70" t="n">
        <v>8</v>
      </c>
      <c r="AB182" s="70" t="n">
        <v>9</v>
      </c>
      <c r="AC182" s="72" t="n">
        <v>10</v>
      </c>
      <c r="AD182" s="72" t="n">
        <v>11</v>
      </c>
      <c r="AE182" s="72" t="n">
        <v>12</v>
      </c>
      <c r="AF182" s="72" t="n">
        <v>13</v>
      </c>
      <c r="AG182" s="72" t="n">
        <v>14</v>
      </c>
      <c r="AH182" s="72" t="n">
        <v>15</v>
      </c>
      <c r="AI182" s="72" t="n">
        <v>0</v>
      </c>
      <c r="AJ182" s="72" t="n">
        <v>0</v>
      </c>
      <c r="AK182" s="72" t="n">
        <v>0</v>
      </c>
      <c r="AL182" s="72" t="n">
        <v>0</v>
      </c>
      <c r="AM182" s="72" t="n">
        <v>0</v>
      </c>
      <c r="AN182" s="72" t="n">
        <v>0</v>
      </c>
      <c r="AO182" s="72" t="n">
        <v>0</v>
      </c>
      <c r="AP182" s="72" t="n">
        <v>0</v>
      </c>
      <c r="AQ182" s="72" t="n">
        <v>0</v>
      </c>
      <c r="AR182" s="72" t="n">
        <v>0</v>
      </c>
      <c r="AS182" s="72" t="n">
        <v>0</v>
      </c>
      <c r="AT182" s="72" t="n">
        <v>0</v>
      </c>
      <c r="AU182" s="72" t="n">
        <v>0</v>
      </c>
      <c r="AV182" s="72" t="n">
        <v>0</v>
      </c>
      <c r="AW182" s="72" t="n">
        <v>0</v>
      </c>
      <c r="AX182" s="72" t="n">
        <v>0</v>
      </c>
      <c r="AY182" s="72" t="n">
        <v>0</v>
      </c>
      <c r="AZ182" s="72" t="n">
        <v>1</v>
      </c>
      <c r="BA182" s="72" t="n">
        <v>0</v>
      </c>
      <c r="BB182" s="72" t="n">
        <v>1</v>
      </c>
      <c r="BC182" s="72" t="n">
        <v>0</v>
      </c>
      <c r="BD182" s="72" t="n">
        <v>1</v>
      </c>
      <c r="BE182" s="72" t="n">
        <v>0</v>
      </c>
      <c r="BF182" s="72" t="n">
        <v>1</v>
      </c>
      <c r="BG182" s="72" t="n">
        <v>0</v>
      </c>
      <c r="BH182" s="72" t="n">
        <v>1</v>
      </c>
      <c r="BI182" s="72" t="n">
        <v>0</v>
      </c>
      <c r="BJ182" s="72" t="n">
        <v>1</v>
      </c>
      <c r="BK182" s="72" t="n">
        <v>0</v>
      </c>
      <c r="BL182" s="72" t="n">
        <v>1</v>
      </c>
      <c r="BM182" s="72" t="n">
        <v>0</v>
      </c>
      <c r="BN182" s="72" t="n">
        <v>1</v>
      </c>
      <c r="BO182" s="72" t="n">
        <v>0</v>
      </c>
      <c r="BP182" s="72" t="n">
        <v>1</v>
      </c>
      <c r="BQ182" s="72" t="n">
        <v>0</v>
      </c>
      <c r="BR182" s="72" t="n">
        <v>1</v>
      </c>
      <c r="BS182" s="72" t="n">
        <v>0</v>
      </c>
      <c r="BT182" s="72" t="n">
        <v>1</v>
      </c>
      <c r="BU182" s="72" t="n">
        <v>0</v>
      </c>
      <c r="BV182" s="72" t="n">
        <v>1</v>
      </c>
      <c r="BW182" s="72" t="n">
        <v>0</v>
      </c>
      <c r="BX182" s="72" t="n">
        <v>1</v>
      </c>
      <c r="BY182" s="72" t="n">
        <v>0</v>
      </c>
      <c r="BZ182" s="72" t="n">
        <v>1</v>
      </c>
      <c r="CA182" s="72" t="n">
        <v>0</v>
      </c>
      <c r="CB182" s="72" t="n">
        <v>1</v>
      </c>
      <c r="CC182" s="72" t="n">
        <v>0</v>
      </c>
      <c r="CD182" s="72" t="n">
        <v>1</v>
      </c>
      <c r="CE182" s="71" t="s">
        <v>174</v>
      </c>
      <c r="CF182" s="71" t="s">
        <v>174</v>
      </c>
      <c r="CG182" s="71" t="s">
        <v>174</v>
      </c>
      <c r="CH182" s="71" t="s">
        <v>174</v>
      </c>
      <c r="CI182" s="71" t="s">
        <v>159</v>
      </c>
      <c r="CJ182" s="71" t="s">
        <v>160</v>
      </c>
      <c r="CK182" s="71" t="s">
        <v>159</v>
      </c>
      <c r="CL182" s="71" t="s">
        <v>236</v>
      </c>
      <c r="CM182" s="71" t="s">
        <v>159</v>
      </c>
      <c r="CN182" s="71" t="s">
        <v>162</v>
      </c>
      <c r="CO182" s="72" t="s">
        <v>163</v>
      </c>
      <c r="CP182" s="72" t="s">
        <v>164</v>
      </c>
      <c r="CQ182" s="72" t="s">
        <v>163</v>
      </c>
      <c r="CR182" s="72" t="s">
        <v>164</v>
      </c>
      <c r="CS182" s="73" t="n">
        <v>12</v>
      </c>
      <c r="CT182" s="72" t="n">
        <v>0</v>
      </c>
      <c r="CU182" s="72" t="n">
        <v>0</v>
      </c>
      <c r="CV182" s="72" t="n">
        <v>0</v>
      </c>
      <c r="CW182" s="72" t="n">
        <v>1</v>
      </c>
      <c r="CX182" s="72" t="n">
        <v>0</v>
      </c>
      <c r="CY182" s="72" t="n">
        <v>0</v>
      </c>
      <c r="CZ182" s="73" t="n">
        <v>1</v>
      </c>
      <c r="DA182" s="75" t="n">
        <v>8</v>
      </c>
      <c r="DB182" s="75" t="n">
        <v>0</v>
      </c>
      <c r="DC182" s="75" t="n">
        <v>0</v>
      </c>
      <c r="DD182" s="75" t="n">
        <v>0</v>
      </c>
      <c r="DE182" s="75" t="n">
        <v>0</v>
      </c>
      <c r="DF182" s="76" t="n">
        <v>0</v>
      </c>
      <c r="DG182" s="76" t="n">
        <v>0</v>
      </c>
      <c r="DH182" s="76" t="n">
        <v>0</v>
      </c>
      <c r="DI182" s="76" t="n">
        <v>0</v>
      </c>
      <c r="DJ182" s="76" t="n">
        <v>16384</v>
      </c>
      <c r="DK182" s="76" t="s">
        <v>165</v>
      </c>
      <c r="DL182" s="76" t="s">
        <v>166</v>
      </c>
      <c r="DM182" s="76" t="n">
        <f aca="false">IF(EXACT(MIDB(A182,35,1),2),1,0)</f>
        <v>0</v>
      </c>
      <c r="DN182" s="77" t="n">
        <f aca="false">IF(P182&gt;0,1,0)</f>
        <v>0</v>
      </c>
      <c r="DO182" s="76" t="n">
        <f aca="false">(IF(((EXACT("MICRON",K182))+(EXACT("INTEL",K182))),1,0))*(IF(EXACT("1",CV182),1,0))</f>
        <v>0</v>
      </c>
      <c r="DP182" s="76" t="n">
        <f aca="false">IF(EXACT(C182,D182),1,0)</f>
        <v>1</v>
      </c>
      <c r="DQ182" s="76" t="n">
        <f aca="false">IF(IF(EXACT("TOSHIBA",K182),IF((O182*256)&gt;EN182/C182,1,0),0),EN182/C182,0)</f>
        <v>0</v>
      </c>
      <c r="DR182" s="76" t="n">
        <f aca="false">IF(CS182&lt;9,0,IF(CS182&lt;13,1,IF(CS182&lt;17,2,3)))</f>
        <v>1</v>
      </c>
      <c r="DS182" s="76" t="n">
        <v>0</v>
      </c>
      <c r="DT182" s="78" t="n">
        <f aca="false">EE182*E182</f>
        <v>4096</v>
      </c>
      <c r="DU182" s="76" t="n">
        <f aca="false">E182*ED182</f>
        <v>4096</v>
      </c>
      <c r="DV182" s="76" t="n">
        <f aca="false">POWER(2,EI182)</f>
        <v>1024</v>
      </c>
      <c r="DW182" s="76" t="n">
        <f aca="false">LOG(H182,2)</f>
        <v>1</v>
      </c>
      <c r="DX182" s="76" t="n">
        <f aca="false">H182-1</f>
        <v>1</v>
      </c>
      <c r="DY182" s="76" t="n">
        <f aca="false">LOG(I182,2)</f>
        <v>0</v>
      </c>
      <c r="DZ182" s="76" t="n">
        <f aca="false">I182-1</f>
        <v>0</v>
      </c>
      <c r="EA182" s="76" t="n">
        <f aca="false">J182-1</f>
        <v>1</v>
      </c>
      <c r="EB182" s="76" t="n">
        <f aca="false">IF(EXACT("SAMSUNG",K182),1,IF(EXACT("TOSHIBA",K182),2,IF(EXACT("MICRON",K182),3,IF(EXACT("INTEL",K182),4,0))))</f>
        <v>3</v>
      </c>
      <c r="EC182" s="76" t="n">
        <f aca="false">POWER(2,EH182)-1</f>
        <v>4095</v>
      </c>
      <c r="ED182" s="76" t="n">
        <f aca="false">D182*H182*I182*J182</f>
        <v>512</v>
      </c>
      <c r="EE182" s="76" t="n">
        <f aca="false">C182*H182*I182*J182</f>
        <v>512</v>
      </c>
      <c r="EF182" s="76" t="n">
        <f aca="false">LOG(EE182,2)</f>
        <v>9</v>
      </c>
      <c r="EG182" s="76" t="n">
        <f aca="false">LOG(C182,2)</f>
        <v>7</v>
      </c>
      <c r="EH182" s="76" t="n">
        <f aca="false">EF182+EJ182</f>
        <v>12</v>
      </c>
      <c r="EI182" s="76" t="n">
        <f aca="false">EG182+EJ182</f>
        <v>10</v>
      </c>
      <c r="EJ182" s="76" t="n">
        <f aca="false">LOG(E182,2)</f>
        <v>3</v>
      </c>
      <c r="EK182" s="78" t="n">
        <f aca="false">IF(H182&gt;1,IF(EXACT(EN182,C182),EG182+1,EG182),EG182)</f>
        <v>8</v>
      </c>
      <c r="EL182" s="79" t="n">
        <f aca="false">LOG(EE182/C182,2)</f>
        <v>2</v>
      </c>
      <c r="EM182" s="76" t="n">
        <f aca="false">POWER(2,EJ182)-1</f>
        <v>7</v>
      </c>
      <c r="EN182" s="78" t="n">
        <f aca="false">F182*C182</f>
        <v>128</v>
      </c>
      <c r="EO182" s="78" t="n">
        <f aca="false">G182*C182</f>
        <v>0</v>
      </c>
      <c r="EP182" s="76" t="n">
        <v>0</v>
      </c>
      <c r="EQ182" s="76" t="n">
        <f aca="false">J182-1</f>
        <v>1</v>
      </c>
      <c r="ER182" s="76" t="n">
        <f aca="false">IF(P182&gt;0,P182*H182*I182,O182*256*H182*I182)</f>
        <v>4096</v>
      </c>
      <c r="ES182" s="76" t="n">
        <v>53248</v>
      </c>
      <c r="ET182" s="70" t="s">
        <v>167</v>
      </c>
      <c r="EU182" s="70" t="n">
        <v>0</v>
      </c>
      <c r="EV182" s="70" t="s">
        <v>168</v>
      </c>
    </row>
    <row r="183" s="81" customFormat="true" ht="14.25" hidden="false" customHeight="false" outlineLevel="0" collapsed="false">
      <c r="A183" s="71" t="s">
        <v>540</v>
      </c>
      <c r="B183" s="71" t="s">
        <v>541</v>
      </c>
      <c r="C183" s="71" t="n">
        <v>128</v>
      </c>
      <c r="D183" s="71" t="n">
        <v>128</v>
      </c>
      <c r="E183" s="71" t="n">
        <v>4</v>
      </c>
      <c r="F183" s="73" t="n">
        <v>1</v>
      </c>
      <c r="G183" s="74" t="n">
        <v>4096</v>
      </c>
      <c r="H183" s="71" t="n">
        <v>2</v>
      </c>
      <c r="I183" s="71" t="n">
        <v>2</v>
      </c>
      <c r="J183" s="71" t="n">
        <v>2</v>
      </c>
      <c r="K183" s="71" t="s">
        <v>524</v>
      </c>
      <c r="L183" s="72" t="s">
        <v>155</v>
      </c>
      <c r="M183" s="72" t="s">
        <v>156</v>
      </c>
      <c r="N183" s="72" t="s">
        <v>156</v>
      </c>
      <c r="O183" s="71" t="n">
        <v>8</v>
      </c>
      <c r="P183" s="72" t="n">
        <v>0</v>
      </c>
      <c r="Q183" s="72" t="n">
        <v>10000</v>
      </c>
      <c r="R183" s="72" t="n">
        <v>5</v>
      </c>
      <c r="S183" s="70" t="n">
        <v>0</v>
      </c>
      <c r="T183" s="70" t="n">
        <v>1</v>
      </c>
      <c r="U183" s="70" t="n">
        <v>2</v>
      </c>
      <c r="V183" s="70" t="n">
        <v>3</v>
      </c>
      <c r="W183" s="70" t="n">
        <v>4</v>
      </c>
      <c r="X183" s="70" t="n">
        <v>5</v>
      </c>
      <c r="Y183" s="70" t="n">
        <v>6</v>
      </c>
      <c r="Z183" s="70" t="n">
        <v>7</v>
      </c>
      <c r="AA183" s="70" t="n">
        <v>8</v>
      </c>
      <c r="AB183" s="70" t="n">
        <v>9</v>
      </c>
      <c r="AC183" s="72" t="n">
        <v>10</v>
      </c>
      <c r="AD183" s="72" t="n">
        <v>11</v>
      </c>
      <c r="AE183" s="72" t="n">
        <v>12</v>
      </c>
      <c r="AF183" s="72" t="n">
        <v>13</v>
      </c>
      <c r="AG183" s="72" t="n">
        <v>14</v>
      </c>
      <c r="AH183" s="72" t="n">
        <v>15</v>
      </c>
      <c r="AI183" s="72" t="n">
        <v>0</v>
      </c>
      <c r="AJ183" s="72" t="n">
        <v>0</v>
      </c>
      <c r="AK183" s="72" t="n">
        <v>0</v>
      </c>
      <c r="AL183" s="72" t="n">
        <v>0</v>
      </c>
      <c r="AM183" s="72" t="n">
        <v>0</v>
      </c>
      <c r="AN183" s="72" t="n">
        <v>0</v>
      </c>
      <c r="AO183" s="72" t="n">
        <v>0</v>
      </c>
      <c r="AP183" s="72" t="n">
        <v>0</v>
      </c>
      <c r="AQ183" s="72" t="n">
        <v>0</v>
      </c>
      <c r="AR183" s="72" t="n">
        <v>0</v>
      </c>
      <c r="AS183" s="72" t="n">
        <v>0</v>
      </c>
      <c r="AT183" s="72" t="n">
        <v>0</v>
      </c>
      <c r="AU183" s="72" t="n">
        <v>0</v>
      </c>
      <c r="AV183" s="72" t="n">
        <v>0</v>
      </c>
      <c r="AW183" s="72" t="n">
        <v>0</v>
      </c>
      <c r="AX183" s="72" t="n">
        <v>0</v>
      </c>
      <c r="AY183" s="72" t="n">
        <v>0</v>
      </c>
      <c r="AZ183" s="72" t="n">
        <v>1</v>
      </c>
      <c r="BA183" s="72" t="n">
        <v>0</v>
      </c>
      <c r="BB183" s="72" t="n">
        <v>1</v>
      </c>
      <c r="BC183" s="72" t="n">
        <v>0</v>
      </c>
      <c r="BD183" s="72" t="n">
        <v>1</v>
      </c>
      <c r="BE183" s="72" t="n">
        <v>0</v>
      </c>
      <c r="BF183" s="72" t="n">
        <v>1</v>
      </c>
      <c r="BG183" s="72" t="n">
        <v>0</v>
      </c>
      <c r="BH183" s="72" t="n">
        <v>1</v>
      </c>
      <c r="BI183" s="72" t="n">
        <v>0</v>
      </c>
      <c r="BJ183" s="72" t="n">
        <v>1</v>
      </c>
      <c r="BK183" s="72" t="n">
        <v>0</v>
      </c>
      <c r="BL183" s="72" t="n">
        <v>1</v>
      </c>
      <c r="BM183" s="72" t="n">
        <v>0</v>
      </c>
      <c r="BN183" s="72" t="n">
        <v>1</v>
      </c>
      <c r="BO183" s="72" t="n">
        <v>0</v>
      </c>
      <c r="BP183" s="72" t="n">
        <v>1</v>
      </c>
      <c r="BQ183" s="72" t="n">
        <v>0</v>
      </c>
      <c r="BR183" s="72" t="n">
        <v>1</v>
      </c>
      <c r="BS183" s="72" t="n">
        <v>0</v>
      </c>
      <c r="BT183" s="72" t="n">
        <v>1</v>
      </c>
      <c r="BU183" s="72" t="n">
        <v>0</v>
      </c>
      <c r="BV183" s="72" t="n">
        <v>1</v>
      </c>
      <c r="BW183" s="72" t="n">
        <v>0</v>
      </c>
      <c r="BX183" s="72" t="n">
        <v>1</v>
      </c>
      <c r="BY183" s="72" t="n">
        <v>0</v>
      </c>
      <c r="BZ183" s="72" t="n">
        <v>1</v>
      </c>
      <c r="CA183" s="72" t="n">
        <v>0</v>
      </c>
      <c r="CB183" s="72" t="n">
        <v>1</v>
      </c>
      <c r="CC183" s="72" t="n">
        <v>0</v>
      </c>
      <c r="CD183" s="72" t="n">
        <v>1</v>
      </c>
      <c r="CE183" s="71" t="s">
        <v>525</v>
      </c>
      <c r="CF183" s="71" t="s">
        <v>525</v>
      </c>
      <c r="CG183" s="71" t="s">
        <v>525</v>
      </c>
      <c r="CH183" s="71" t="s">
        <v>525</v>
      </c>
      <c r="CI183" s="71" t="s">
        <v>159</v>
      </c>
      <c r="CJ183" s="71" t="s">
        <v>160</v>
      </c>
      <c r="CK183" s="71" t="s">
        <v>159</v>
      </c>
      <c r="CL183" s="71" t="s">
        <v>236</v>
      </c>
      <c r="CM183" s="71" t="s">
        <v>159</v>
      </c>
      <c r="CN183" s="71" t="s">
        <v>162</v>
      </c>
      <c r="CO183" s="72" t="s">
        <v>163</v>
      </c>
      <c r="CP183" s="72" t="s">
        <v>164</v>
      </c>
      <c r="CQ183" s="72" t="s">
        <v>163</v>
      </c>
      <c r="CR183" s="72" t="s">
        <v>164</v>
      </c>
      <c r="CS183" s="73" t="n">
        <v>12</v>
      </c>
      <c r="CT183" s="72" t="n">
        <v>0</v>
      </c>
      <c r="CU183" s="72" t="n">
        <v>0</v>
      </c>
      <c r="CV183" s="72" t="n">
        <v>1</v>
      </c>
      <c r="CW183" s="72" t="n">
        <v>1</v>
      </c>
      <c r="CX183" s="72" t="n">
        <v>1</v>
      </c>
      <c r="CY183" s="72" t="n">
        <v>0</v>
      </c>
      <c r="CZ183" s="73" t="n">
        <v>1</v>
      </c>
      <c r="DA183" s="75" t="n">
        <v>8</v>
      </c>
      <c r="DB183" s="75" t="n">
        <v>0</v>
      </c>
      <c r="DC183" s="75" t="n">
        <v>0</v>
      </c>
      <c r="DD183" s="75" t="n">
        <v>0</v>
      </c>
      <c r="DE183" s="75" t="n">
        <v>0</v>
      </c>
      <c r="DF183" s="76" t="n">
        <v>0</v>
      </c>
      <c r="DG183" s="76" t="n">
        <v>0</v>
      </c>
      <c r="DH183" s="76" t="n">
        <v>0</v>
      </c>
      <c r="DI183" s="76" t="n">
        <v>0</v>
      </c>
      <c r="DJ183" s="76" t="n">
        <v>16384</v>
      </c>
      <c r="DK183" s="76" t="s">
        <v>165</v>
      </c>
      <c r="DL183" s="76" t="s">
        <v>166</v>
      </c>
      <c r="DM183" s="76" t="n">
        <f aca="false">IF(EXACT(MIDB(A183,35,1),2),1,0)</f>
        <v>0</v>
      </c>
      <c r="DN183" s="77" t="n">
        <f aca="false">IF(P183&gt;0,1,0)</f>
        <v>0</v>
      </c>
      <c r="DO183" s="76" t="n">
        <f aca="false">(IF(((EXACT("MICRON",K183))+(EXACT("INTEL",K183))),1,0))*(IF(EXACT("1",CV183),1,0))</f>
        <v>1</v>
      </c>
      <c r="DP183" s="76" t="n">
        <f aca="false">IF(EXACT(C183,D183),1,0)</f>
        <v>1</v>
      </c>
      <c r="DQ183" s="76" t="n">
        <f aca="false">IF(IF(EXACT("TOSHIBA",K183),IF((O183*256)&gt;EN183/C183,1,0),0),EN183/C183,0)</f>
        <v>0</v>
      </c>
      <c r="DR183" s="76" t="n">
        <f aca="false">IF(CS183&lt;9,0,IF(CS183&lt;13,1,IF(CS183&lt;17,2,3)))</f>
        <v>1</v>
      </c>
      <c r="DS183" s="76" t="n">
        <v>0</v>
      </c>
      <c r="DT183" s="78" t="n">
        <f aca="false">EE183*E183</f>
        <v>4096</v>
      </c>
      <c r="DU183" s="76" t="n">
        <f aca="false">E183*ED183</f>
        <v>4096</v>
      </c>
      <c r="DV183" s="76" t="n">
        <f aca="false">POWER(2,EI183)</f>
        <v>512</v>
      </c>
      <c r="DW183" s="76" t="n">
        <f aca="false">LOG(H183,2)</f>
        <v>1</v>
      </c>
      <c r="DX183" s="76" t="n">
        <f aca="false">H183-1</f>
        <v>1</v>
      </c>
      <c r="DY183" s="76" t="n">
        <f aca="false">LOG(I183,2)</f>
        <v>1</v>
      </c>
      <c r="DZ183" s="76" t="n">
        <f aca="false">I183-1</f>
        <v>1</v>
      </c>
      <c r="EA183" s="76" t="n">
        <f aca="false">J183-1</f>
        <v>1</v>
      </c>
      <c r="EB183" s="76" t="n">
        <f aca="false">IF(EXACT("SAMSUNG",K183),1,IF(EXACT("TOSHIBA",K183),2,IF(EXACT("MICRON",K183),3,IF(EXACT("INTEL",K183),4,0))))</f>
        <v>3</v>
      </c>
      <c r="EC183" s="76" t="n">
        <f aca="false">POWER(2,EH183)-1</f>
        <v>4095</v>
      </c>
      <c r="ED183" s="76" t="n">
        <f aca="false">D183*H183*I183*J183</f>
        <v>1024</v>
      </c>
      <c r="EE183" s="76" t="n">
        <f aca="false">C183*H183*I183*J183</f>
        <v>1024</v>
      </c>
      <c r="EF183" s="76" t="n">
        <f aca="false">LOG(EE183,2)</f>
        <v>10</v>
      </c>
      <c r="EG183" s="76" t="n">
        <f aca="false">LOG(C183,2)</f>
        <v>7</v>
      </c>
      <c r="EH183" s="76" t="n">
        <f aca="false">EF183+EJ183</f>
        <v>12</v>
      </c>
      <c r="EI183" s="76" t="n">
        <f aca="false">EG183+EJ183</f>
        <v>9</v>
      </c>
      <c r="EJ183" s="76" t="n">
        <f aca="false">LOG(E183,2)</f>
        <v>2</v>
      </c>
      <c r="EK183" s="78" t="n">
        <f aca="false">IF(H183&gt;1,IF(EXACT(EN183,C183),EG183+1,EG183),EG183)</f>
        <v>8</v>
      </c>
      <c r="EL183" s="79" t="n">
        <f aca="false">LOG(EE183/C183,2)</f>
        <v>3</v>
      </c>
      <c r="EM183" s="76" t="n">
        <f aca="false">POWER(2,EJ183)-1</f>
        <v>3</v>
      </c>
      <c r="EN183" s="78" t="n">
        <f aca="false">F183*C183</f>
        <v>128</v>
      </c>
      <c r="EO183" s="78" t="n">
        <f aca="false">G183*C183</f>
        <v>524288</v>
      </c>
      <c r="EP183" s="76" t="n">
        <v>0</v>
      </c>
      <c r="EQ183" s="76" t="n">
        <f aca="false">J183-1</f>
        <v>1</v>
      </c>
      <c r="ER183" s="76" t="n">
        <f aca="false">IF(P183&gt;0,P183*H183*I183,O183*256*H183*I183)</f>
        <v>8192</v>
      </c>
      <c r="ES183" s="76" t="n">
        <v>53248</v>
      </c>
      <c r="ET183" s="70" t="s">
        <v>167</v>
      </c>
      <c r="EU183" s="70" t="n">
        <v>0</v>
      </c>
      <c r="EV183" s="70" t="s">
        <v>168</v>
      </c>
    </row>
    <row r="184" s="70" customFormat="true" ht="14.25" hidden="false" customHeight="false" outlineLevel="0" collapsed="false">
      <c r="A184" s="80" t="s">
        <v>542</v>
      </c>
      <c r="B184" s="70" t="s">
        <v>543</v>
      </c>
      <c r="C184" s="71" t="n">
        <v>256</v>
      </c>
      <c r="D184" s="71" t="n">
        <v>256</v>
      </c>
      <c r="E184" s="71" t="n">
        <v>8</v>
      </c>
      <c r="F184" s="73" t="n">
        <v>1</v>
      </c>
      <c r="G184" s="74" t="n">
        <v>0</v>
      </c>
      <c r="H184" s="71" t="n">
        <v>2</v>
      </c>
      <c r="I184" s="71" t="n">
        <v>1</v>
      </c>
      <c r="J184" s="71" t="n">
        <v>1</v>
      </c>
      <c r="K184" s="71" t="s">
        <v>524</v>
      </c>
      <c r="L184" s="72" t="s">
        <v>155</v>
      </c>
      <c r="M184" s="72" t="s">
        <v>461</v>
      </c>
      <c r="N184" s="72" t="s">
        <v>461</v>
      </c>
      <c r="O184" s="71" t="n">
        <v>8</v>
      </c>
      <c r="P184" s="72" t="n">
        <v>0</v>
      </c>
      <c r="Q184" s="72" t="n">
        <v>10000</v>
      </c>
      <c r="R184" s="72" t="n">
        <v>5</v>
      </c>
      <c r="S184" s="70" t="n">
        <v>0</v>
      </c>
      <c r="T184" s="70" t="n">
        <v>1</v>
      </c>
      <c r="U184" s="70" t="n">
        <v>2</v>
      </c>
      <c r="V184" s="70" t="n">
        <v>3</v>
      </c>
      <c r="W184" s="70" t="n">
        <v>4</v>
      </c>
      <c r="X184" s="70" t="n">
        <v>5</v>
      </c>
      <c r="Y184" s="70" t="n">
        <v>6</v>
      </c>
      <c r="Z184" s="70" t="n">
        <v>7</v>
      </c>
      <c r="AA184" s="70" t="n">
        <v>8</v>
      </c>
      <c r="AB184" s="70" t="n">
        <v>9</v>
      </c>
      <c r="AC184" s="72" t="n">
        <v>10</v>
      </c>
      <c r="AD184" s="72" t="n">
        <v>11</v>
      </c>
      <c r="AE184" s="72" t="n">
        <v>12</v>
      </c>
      <c r="AF184" s="72" t="n">
        <v>13</v>
      </c>
      <c r="AG184" s="72" t="n">
        <v>14</v>
      </c>
      <c r="AH184" s="72" t="n">
        <v>15</v>
      </c>
      <c r="AI184" s="72" t="n">
        <v>0</v>
      </c>
      <c r="AJ184" s="72" t="n">
        <v>0</v>
      </c>
      <c r="AK184" s="72" t="n">
        <v>0</v>
      </c>
      <c r="AL184" s="72" t="n">
        <v>0</v>
      </c>
      <c r="AM184" s="72" t="n">
        <v>0</v>
      </c>
      <c r="AN184" s="72" t="n">
        <v>0</v>
      </c>
      <c r="AO184" s="72" t="n">
        <v>0</v>
      </c>
      <c r="AP184" s="72" t="n">
        <v>0</v>
      </c>
      <c r="AQ184" s="72" t="n">
        <v>0</v>
      </c>
      <c r="AR184" s="72" t="n">
        <v>0</v>
      </c>
      <c r="AS184" s="72" t="n">
        <v>0</v>
      </c>
      <c r="AT184" s="72" t="n">
        <v>0</v>
      </c>
      <c r="AU184" s="72" t="n">
        <v>0</v>
      </c>
      <c r="AV184" s="72" t="n">
        <v>0</v>
      </c>
      <c r="AW184" s="72" t="n">
        <v>0</v>
      </c>
      <c r="AX184" s="72" t="n">
        <v>0</v>
      </c>
      <c r="AY184" s="72" t="n">
        <v>0</v>
      </c>
      <c r="AZ184" s="72" t="n">
        <v>1</v>
      </c>
      <c r="BA184" s="72" t="n">
        <v>0</v>
      </c>
      <c r="BB184" s="72" t="n">
        <v>1</v>
      </c>
      <c r="BC184" s="72" t="n">
        <v>0</v>
      </c>
      <c r="BD184" s="72" t="n">
        <v>1</v>
      </c>
      <c r="BE184" s="72" t="n">
        <v>0</v>
      </c>
      <c r="BF184" s="72" t="n">
        <v>1</v>
      </c>
      <c r="BG184" s="72" t="n">
        <v>0</v>
      </c>
      <c r="BH184" s="72" t="n">
        <v>1</v>
      </c>
      <c r="BI184" s="72" t="n">
        <v>0</v>
      </c>
      <c r="BJ184" s="72" t="n">
        <v>1</v>
      </c>
      <c r="BK184" s="72" t="n">
        <v>0</v>
      </c>
      <c r="BL184" s="72" t="n">
        <v>1</v>
      </c>
      <c r="BM184" s="72" t="n">
        <v>0</v>
      </c>
      <c r="BN184" s="72" t="n">
        <v>1</v>
      </c>
      <c r="BO184" s="72" t="n">
        <v>0</v>
      </c>
      <c r="BP184" s="72" t="n">
        <v>1</v>
      </c>
      <c r="BQ184" s="72" t="n">
        <v>0</v>
      </c>
      <c r="BR184" s="72" t="n">
        <v>1</v>
      </c>
      <c r="BS184" s="72" t="n">
        <v>0</v>
      </c>
      <c r="BT184" s="72" t="n">
        <v>1</v>
      </c>
      <c r="BU184" s="72" t="n">
        <v>0</v>
      </c>
      <c r="BV184" s="72" t="n">
        <v>1</v>
      </c>
      <c r="BW184" s="72" t="n">
        <v>0</v>
      </c>
      <c r="BX184" s="72" t="n">
        <v>1</v>
      </c>
      <c r="BY184" s="72" t="n">
        <v>0</v>
      </c>
      <c r="BZ184" s="72" t="n">
        <v>1</v>
      </c>
      <c r="CA184" s="72" t="n">
        <v>0</v>
      </c>
      <c r="CB184" s="72" t="n">
        <v>1</v>
      </c>
      <c r="CC184" s="72" t="n">
        <v>0</v>
      </c>
      <c r="CD184" s="72" t="n">
        <v>1</v>
      </c>
      <c r="CE184" s="71" t="s">
        <v>174</v>
      </c>
      <c r="CF184" s="71" t="s">
        <v>174</v>
      </c>
      <c r="CG184" s="71" t="s">
        <v>174</v>
      </c>
      <c r="CH184" s="71" t="s">
        <v>174</v>
      </c>
      <c r="CI184" s="71" t="s">
        <v>159</v>
      </c>
      <c r="CJ184" s="71" t="s">
        <v>160</v>
      </c>
      <c r="CK184" s="71" t="s">
        <v>159</v>
      </c>
      <c r="CL184" s="71" t="s">
        <v>236</v>
      </c>
      <c r="CM184" s="71" t="s">
        <v>159</v>
      </c>
      <c r="CN184" s="71" t="s">
        <v>162</v>
      </c>
      <c r="CO184" s="72" t="s">
        <v>163</v>
      </c>
      <c r="CP184" s="72" t="s">
        <v>164</v>
      </c>
      <c r="CQ184" s="72" t="s">
        <v>163</v>
      </c>
      <c r="CR184" s="72" t="s">
        <v>164</v>
      </c>
      <c r="CS184" s="73" t="n">
        <v>12</v>
      </c>
      <c r="CT184" s="72" t="n">
        <v>0</v>
      </c>
      <c r="CU184" s="72" t="n">
        <v>0</v>
      </c>
      <c r="CV184" s="72" t="n">
        <v>0</v>
      </c>
      <c r="CW184" s="72" t="n">
        <v>1</v>
      </c>
      <c r="CX184" s="72" t="n">
        <v>1</v>
      </c>
      <c r="CY184" s="72" t="n">
        <v>0</v>
      </c>
      <c r="CZ184" s="73" t="n">
        <v>1</v>
      </c>
      <c r="DA184" s="75" t="n">
        <v>8</v>
      </c>
      <c r="DB184" s="75" t="n">
        <v>0</v>
      </c>
      <c r="DC184" s="75" t="n">
        <v>0</v>
      </c>
      <c r="DD184" s="75" t="n">
        <v>0</v>
      </c>
      <c r="DE184" s="75" t="n">
        <v>0</v>
      </c>
      <c r="DF184" s="76" t="n">
        <v>0</v>
      </c>
      <c r="DG184" s="76" t="n">
        <v>0</v>
      </c>
      <c r="DH184" s="76" t="n">
        <v>0</v>
      </c>
      <c r="DI184" s="76" t="n">
        <v>0</v>
      </c>
      <c r="DJ184" s="76" t="n">
        <v>16384</v>
      </c>
      <c r="DK184" s="76" t="s">
        <v>165</v>
      </c>
      <c r="DL184" s="76" t="s">
        <v>166</v>
      </c>
      <c r="DM184" s="76" t="n">
        <f aca="false">IF(EXACT(MIDB(A184,35,1),2),1,0)</f>
        <v>0</v>
      </c>
      <c r="DN184" s="77" t="n">
        <f aca="false">IF(P184&gt;0,1,0)</f>
        <v>0</v>
      </c>
      <c r="DO184" s="76" t="n">
        <f aca="false">(IF(((EXACT("MICRON",K184))+(EXACT("INTEL",K184))),1,0))*(IF(EXACT("1",CV184),1,0))</f>
        <v>0</v>
      </c>
      <c r="DP184" s="76" t="n">
        <f aca="false">IF(EXACT(C184,D184),1,0)</f>
        <v>1</v>
      </c>
      <c r="DQ184" s="76" t="n">
        <f aca="false">IF(IF(EXACT("TOSHIBA",K184),IF((O184*256)&gt;EN184/C184,1,0),0),EN184/C184,0)</f>
        <v>0</v>
      </c>
      <c r="DR184" s="76" t="n">
        <f aca="false">IF(CS184&lt;9,0,IF(CS184&lt;13,1,IF(CS184&lt;17,2,3)))</f>
        <v>1</v>
      </c>
      <c r="DS184" s="76" t="n">
        <v>0</v>
      </c>
      <c r="DT184" s="78" t="n">
        <f aca="false">EE184*E184</f>
        <v>4096</v>
      </c>
      <c r="DU184" s="76" t="n">
        <f aca="false">E184*ED184</f>
        <v>4096</v>
      </c>
      <c r="DV184" s="76" t="n">
        <f aca="false">POWER(2,EI184)</f>
        <v>2048</v>
      </c>
      <c r="DW184" s="76" t="n">
        <f aca="false">LOG(H184,2)</f>
        <v>1</v>
      </c>
      <c r="DX184" s="76" t="n">
        <f aca="false">H184-1</f>
        <v>1</v>
      </c>
      <c r="DY184" s="76" t="n">
        <f aca="false">LOG(I184,2)</f>
        <v>0</v>
      </c>
      <c r="DZ184" s="76" t="n">
        <f aca="false">I184-1</f>
        <v>0</v>
      </c>
      <c r="EA184" s="76" t="n">
        <f aca="false">J184-1</f>
        <v>0</v>
      </c>
      <c r="EB184" s="76" t="n">
        <f aca="false">IF(EXACT("SAMSUNG",K184),1,IF(EXACT("TOSHIBA",K184),2,IF(EXACT("MICRON",K184),3,IF(EXACT("INTEL",K184),4,0))))</f>
        <v>3</v>
      </c>
      <c r="EC184" s="76" t="n">
        <f aca="false">POWER(2,EH184)-1</f>
        <v>4095</v>
      </c>
      <c r="ED184" s="76" t="n">
        <f aca="false">D184*H184*I184*J184</f>
        <v>512</v>
      </c>
      <c r="EE184" s="76" t="n">
        <f aca="false">C184*H184*I184*J184</f>
        <v>512</v>
      </c>
      <c r="EF184" s="76" t="n">
        <f aca="false">LOG(EE184,2)</f>
        <v>9</v>
      </c>
      <c r="EG184" s="76" t="n">
        <f aca="false">LOG(C184,2)</f>
        <v>8</v>
      </c>
      <c r="EH184" s="76" t="n">
        <f aca="false">EF184+EJ184</f>
        <v>12</v>
      </c>
      <c r="EI184" s="76" t="n">
        <f aca="false">EG184+EJ184</f>
        <v>11</v>
      </c>
      <c r="EJ184" s="76" t="n">
        <f aca="false">LOG(E184,2)</f>
        <v>3</v>
      </c>
      <c r="EK184" s="78" t="n">
        <f aca="false">IF(H184&gt;1,IF(EXACT(EN184,C184),EG184+1,EG184),EG184)</f>
        <v>9</v>
      </c>
      <c r="EL184" s="79" t="n">
        <f aca="false">LOG(EE184/C184,2)</f>
        <v>1</v>
      </c>
      <c r="EM184" s="76" t="n">
        <f aca="false">POWER(2,EJ184)-1</f>
        <v>7</v>
      </c>
      <c r="EN184" s="78" t="n">
        <f aca="false">F184*C184</f>
        <v>256</v>
      </c>
      <c r="EO184" s="78" t="n">
        <f aca="false">G184*C184</f>
        <v>0</v>
      </c>
      <c r="EP184" s="76" t="n">
        <v>0</v>
      </c>
      <c r="EQ184" s="76" t="n">
        <f aca="false">J184-1</f>
        <v>0</v>
      </c>
      <c r="ER184" s="76" t="n">
        <f aca="false">IF(P184&gt;0,P184*H184*I184,O184*256*H184*I184)</f>
        <v>4096</v>
      </c>
      <c r="ES184" s="76" t="n">
        <v>53248</v>
      </c>
      <c r="ET184" s="70" t="s">
        <v>167</v>
      </c>
      <c r="EU184" s="70" t="n">
        <v>0</v>
      </c>
      <c r="EV184" s="70" t="s">
        <v>168</v>
      </c>
    </row>
    <row r="185" s="70" customFormat="true" ht="14.25" hidden="false" customHeight="false" outlineLevel="0" collapsed="false">
      <c r="A185" s="80" t="s">
        <v>544</v>
      </c>
      <c r="B185" s="70" t="s">
        <v>545</v>
      </c>
      <c r="C185" s="71" t="n">
        <v>256</v>
      </c>
      <c r="D185" s="71" t="n">
        <v>256</v>
      </c>
      <c r="E185" s="71" t="n">
        <v>8</v>
      </c>
      <c r="F185" s="73" t="n">
        <v>1</v>
      </c>
      <c r="G185" s="74" t="n">
        <v>0</v>
      </c>
      <c r="H185" s="71" t="n">
        <v>2</v>
      </c>
      <c r="I185" s="71" t="n">
        <v>1</v>
      </c>
      <c r="J185" s="71" t="n">
        <v>2</v>
      </c>
      <c r="K185" s="71" t="s">
        <v>524</v>
      </c>
      <c r="L185" s="72" t="s">
        <v>155</v>
      </c>
      <c r="M185" s="72" t="s">
        <v>461</v>
      </c>
      <c r="N185" s="72" t="s">
        <v>461</v>
      </c>
      <c r="O185" s="71" t="n">
        <v>8</v>
      </c>
      <c r="P185" s="72" t="n">
        <v>2048</v>
      </c>
      <c r="Q185" s="72" t="n">
        <v>10000</v>
      </c>
      <c r="R185" s="72" t="n">
        <v>5</v>
      </c>
      <c r="S185" s="70" t="n">
        <v>0</v>
      </c>
      <c r="T185" s="70" t="n">
        <v>3</v>
      </c>
      <c r="U185" s="70" t="n">
        <v>2</v>
      </c>
      <c r="V185" s="70" t="n">
        <v>3</v>
      </c>
      <c r="W185" s="70" t="n">
        <v>4</v>
      </c>
      <c r="X185" s="70" t="n">
        <v>5</v>
      </c>
      <c r="Y185" s="70" t="n">
        <v>6</v>
      </c>
      <c r="Z185" s="70" t="n">
        <v>7</v>
      </c>
      <c r="AA185" s="70" t="n">
        <v>8</v>
      </c>
      <c r="AB185" s="70" t="n">
        <v>9</v>
      </c>
      <c r="AC185" s="72" t="n">
        <v>10</v>
      </c>
      <c r="AD185" s="72" t="n">
        <v>11</v>
      </c>
      <c r="AE185" s="72" t="n">
        <v>12</v>
      </c>
      <c r="AF185" s="72" t="n">
        <v>13</v>
      </c>
      <c r="AG185" s="72" t="n">
        <v>14</v>
      </c>
      <c r="AH185" s="72" t="n">
        <v>15</v>
      </c>
      <c r="AI185" s="72" t="n">
        <v>0</v>
      </c>
      <c r="AJ185" s="72" t="n">
        <v>0</v>
      </c>
      <c r="AK185" s="72" t="n">
        <v>0</v>
      </c>
      <c r="AL185" s="72" t="n">
        <v>0</v>
      </c>
      <c r="AM185" s="72" t="n">
        <v>0</v>
      </c>
      <c r="AN185" s="72" t="n">
        <v>0</v>
      </c>
      <c r="AO185" s="72" t="n">
        <v>0</v>
      </c>
      <c r="AP185" s="72" t="n">
        <v>0</v>
      </c>
      <c r="AQ185" s="72" t="n">
        <v>0</v>
      </c>
      <c r="AR185" s="72" t="n">
        <v>0</v>
      </c>
      <c r="AS185" s="72" t="n">
        <v>0</v>
      </c>
      <c r="AT185" s="72" t="n">
        <v>0</v>
      </c>
      <c r="AU185" s="72" t="n">
        <v>0</v>
      </c>
      <c r="AV185" s="72" t="n">
        <v>0</v>
      </c>
      <c r="AW185" s="72" t="n">
        <v>0</v>
      </c>
      <c r="AX185" s="72" t="n">
        <v>0</v>
      </c>
      <c r="AY185" s="72" t="n">
        <v>0</v>
      </c>
      <c r="AZ185" s="72" t="n">
        <v>1</v>
      </c>
      <c r="BA185" s="72" t="n">
        <v>0</v>
      </c>
      <c r="BB185" s="72" t="n">
        <v>1</v>
      </c>
      <c r="BC185" s="72" t="n">
        <v>0</v>
      </c>
      <c r="BD185" s="72" t="n">
        <v>1</v>
      </c>
      <c r="BE185" s="72" t="n">
        <v>0</v>
      </c>
      <c r="BF185" s="72" t="n">
        <v>1</v>
      </c>
      <c r="BG185" s="72" t="n">
        <v>0</v>
      </c>
      <c r="BH185" s="72" t="n">
        <v>1</v>
      </c>
      <c r="BI185" s="72" t="n">
        <v>0</v>
      </c>
      <c r="BJ185" s="72" t="n">
        <v>1</v>
      </c>
      <c r="BK185" s="72" t="n">
        <v>0</v>
      </c>
      <c r="BL185" s="72" t="n">
        <v>1</v>
      </c>
      <c r="BM185" s="72" t="n">
        <v>0</v>
      </c>
      <c r="BN185" s="72" t="n">
        <v>1</v>
      </c>
      <c r="BO185" s="72" t="n">
        <v>0</v>
      </c>
      <c r="BP185" s="72" t="n">
        <v>1</v>
      </c>
      <c r="BQ185" s="72" t="n">
        <v>0</v>
      </c>
      <c r="BR185" s="72" t="n">
        <v>1</v>
      </c>
      <c r="BS185" s="72" t="n">
        <v>0</v>
      </c>
      <c r="BT185" s="72" t="n">
        <v>1</v>
      </c>
      <c r="BU185" s="72" t="n">
        <v>0</v>
      </c>
      <c r="BV185" s="72" t="n">
        <v>1</v>
      </c>
      <c r="BW185" s="72" t="n">
        <v>0</v>
      </c>
      <c r="BX185" s="72" t="n">
        <v>1</v>
      </c>
      <c r="BY185" s="72" t="n">
        <v>0</v>
      </c>
      <c r="BZ185" s="72" t="n">
        <v>1</v>
      </c>
      <c r="CA185" s="72" t="n">
        <v>0</v>
      </c>
      <c r="CB185" s="72" t="n">
        <v>1</v>
      </c>
      <c r="CC185" s="72" t="n">
        <v>0</v>
      </c>
      <c r="CD185" s="72" t="n">
        <v>1</v>
      </c>
      <c r="CE185" s="71" t="s">
        <v>174</v>
      </c>
      <c r="CF185" s="71" t="s">
        <v>174</v>
      </c>
      <c r="CG185" s="71" t="s">
        <v>174</v>
      </c>
      <c r="CH185" s="71" t="s">
        <v>174</v>
      </c>
      <c r="CI185" s="71" t="s">
        <v>159</v>
      </c>
      <c r="CJ185" s="71" t="s">
        <v>160</v>
      </c>
      <c r="CK185" s="71" t="s">
        <v>159</v>
      </c>
      <c r="CL185" s="71" t="s">
        <v>236</v>
      </c>
      <c r="CM185" s="71" t="s">
        <v>159</v>
      </c>
      <c r="CN185" s="71" t="s">
        <v>162</v>
      </c>
      <c r="CO185" s="72" t="s">
        <v>163</v>
      </c>
      <c r="CP185" s="72" t="s">
        <v>164</v>
      </c>
      <c r="CQ185" s="72" t="s">
        <v>163</v>
      </c>
      <c r="CR185" s="72" t="s">
        <v>164</v>
      </c>
      <c r="CS185" s="73" t="n">
        <v>12</v>
      </c>
      <c r="CT185" s="72" t="n">
        <v>0</v>
      </c>
      <c r="CU185" s="72" t="n">
        <v>0</v>
      </c>
      <c r="CV185" s="72" t="n">
        <v>0</v>
      </c>
      <c r="CW185" s="72" t="n">
        <v>1</v>
      </c>
      <c r="CX185" s="72" t="n">
        <v>1</v>
      </c>
      <c r="CY185" s="72" t="n">
        <v>0</v>
      </c>
      <c r="CZ185" s="73" t="n">
        <v>1</v>
      </c>
      <c r="DA185" s="75" t="n">
        <v>8</v>
      </c>
      <c r="DB185" s="75" t="n">
        <v>0</v>
      </c>
      <c r="DC185" s="75" t="n">
        <v>0</v>
      </c>
      <c r="DD185" s="75" t="n">
        <v>0</v>
      </c>
      <c r="DE185" s="75" t="n">
        <v>0</v>
      </c>
      <c r="DF185" s="76" t="n">
        <v>0</v>
      </c>
      <c r="DG185" s="76" t="n">
        <v>0</v>
      </c>
      <c r="DH185" s="76" t="n">
        <v>0</v>
      </c>
      <c r="DI185" s="76" t="n">
        <v>0</v>
      </c>
      <c r="DJ185" s="76" t="n">
        <v>16384</v>
      </c>
      <c r="DK185" s="76" t="s">
        <v>165</v>
      </c>
      <c r="DL185" s="76" t="s">
        <v>166</v>
      </c>
      <c r="DM185" s="76" t="n">
        <f aca="false">IF(EXACT(MIDB(A185,35,1),2),1,0)</f>
        <v>0</v>
      </c>
      <c r="DN185" s="77" t="n">
        <f aca="false">IF(P185&gt;0,1,0)</f>
        <v>1</v>
      </c>
      <c r="DO185" s="76" t="n">
        <f aca="false">(IF(((EXACT("MICRON",K185))+(EXACT("INTEL",K185))),1,0))*(IF(EXACT("1",CV185),1,0))</f>
        <v>0</v>
      </c>
      <c r="DP185" s="76" t="n">
        <f aca="false">IF(EXACT(C185,D185),1,0)</f>
        <v>1</v>
      </c>
      <c r="DQ185" s="76" t="n">
        <f aca="false">IF(IF(EXACT("TOSHIBA",K185),IF((O185*256)&gt;EN185/C185,1,0),0),EN185/C185,0)</f>
        <v>0</v>
      </c>
      <c r="DR185" s="76" t="n">
        <f aca="false">IF(CS185&lt;9,0,IF(CS185&lt;13,1,IF(CS185&lt;17,2,3)))</f>
        <v>1</v>
      </c>
      <c r="DS185" s="76" t="n">
        <v>0</v>
      </c>
      <c r="DT185" s="78" t="n">
        <f aca="false">EE185*E185</f>
        <v>8192</v>
      </c>
      <c r="DU185" s="76" t="n">
        <f aca="false">E185*ED185</f>
        <v>8192</v>
      </c>
      <c r="DV185" s="76" t="n">
        <f aca="false">POWER(2,EI185)</f>
        <v>2048</v>
      </c>
      <c r="DW185" s="76" t="n">
        <f aca="false">LOG(H185,2)</f>
        <v>1</v>
      </c>
      <c r="DX185" s="76" t="n">
        <f aca="false">H185-1</f>
        <v>1</v>
      </c>
      <c r="DY185" s="76" t="n">
        <f aca="false">LOG(I185,2)</f>
        <v>0</v>
      </c>
      <c r="DZ185" s="76" t="n">
        <f aca="false">I185-1</f>
        <v>0</v>
      </c>
      <c r="EA185" s="76" t="n">
        <f aca="false">J185-1</f>
        <v>1</v>
      </c>
      <c r="EB185" s="76" t="n">
        <f aca="false">IF(EXACT("SAMSUNG",K185),1,IF(EXACT("TOSHIBA",K185),2,IF(EXACT("MICRON",K185),3,IF(EXACT("INTEL",K185),4,0))))</f>
        <v>3</v>
      </c>
      <c r="EC185" s="76" t="n">
        <f aca="false">POWER(2,EH185)-1</f>
        <v>8191</v>
      </c>
      <c r="ED185" s="76" t="n">
        <f aca="false">D185*H185*I185*J185</f>
        <v>1024</v>
      </c>
      <c r="EE185" s="76" t="n">
        <f aca="false">C185*H185*I185*J185</f>
        <v>1024</v>
      </c>
      <c r="EF185" s="76" t="n">
        <f aca="false">LOG(EE185,2)</f>
        <v>10</v>
      </c>
      <c r="EG185" s="76" t="n">
        <f aca="false">LOG(C185,2)</f>
        <v>8</v>
      </c>
      <c r="EH185" s="76" t="n">
        <f aca="false">EF185+EJ185</f>
        <v>13</v>
      </c>
      <c r="EI185" s="76" t="n">
        <f aca="false">EG185+EJ185</f>
        <v>11</v>
      </c>
      <c r="EJ185" s="76" t="n">
        <f aca="false">LOG(E185,2)</f>
        <v>3</v>
      </c>
      <c r="EK185" s="78" t="n">
        <f aca="false">IF(H185&gt;1,IF(EXACT(EN185,C185),EG185+1,EG185),EG185)</f>
        <v>9</v>
      </c>
      <c r="EL185" s="79" t="n">
        <f aca="false">LOG(EE185/C185,2)</f>
        <v>2</v>
      </c>
      <c r="EM185" s="76" t="n">
        <f aca="false">POWER(2,EJ185)-1</f>
        <v>7</v>
      </c>
      <c r="EN185" s="78" t="n">
        <f aca="false">F185*C185</f>
        <v>256</v>
      </c>
      <c r="EO185" s="78" t="n">
        <f aca="false">G185*C185</f>
        <v>0</v>
      </c>
      <c r="EP185" s="76" t="n">
        <v>0</v>
      </c>
      <c r="EQ185" s="76" t="n">
        <f aca="false">J185-1</f>
        <v>1</v>
      </c>
      <c r="ER185" s="76" t="n">
        <f aca="false">IF(P185&gt;0,P185*H185*I185,O185*256*H185*I185)</f>
        <v>4096</v>
      </c>
      <c r="ES185" s="76" t="n">
        <v>53248</v>
      </c>
      <c r="ET185" s="70" t="s">
        <v>167</v>
      </c>
      <c r="EU185" s="70" t="n">
        <v>0</v>
      </c>
      <c r="EV185" s="70" t="s">
        <v>168</v>
      </c>
    </row>
    <row r="186" s="70" customFormat="true" ht="14.25" hidden="false" customHeight="false" outlineLevel="0" collapsed="false">
      <c r="A186" s="71" t="s">
        <v>546</v>
      </c>
      <c r="B186" s="72" t="s">
        <v>547</v>
      </c>
      <c r="C186" s="71" t="n">
        <v>128</v>
      </c>
      <c r="D186" s="71" t="n">
        <v>128</v>
      </c>
      <c r="E186" s="71" t="n">
        <v>8</v>
      </c>
      <c r="F186" s="73" t="n">
        <v>1</v>
      </c>
      <c r="G186" s="74" t="n">
        <v>0</v>
      </c>
      <c r="H186" s="71" t="n">
        <v>2</v>
      </c>
      <c r="I186" s="71" t="n">
        <v>1</v>
      </c>
      <c r="J186" s="71" t="n">
        <v>2</v>
      </c>
      <c r="K186" s="71" t="s">
        <v>524</v>
      </c>
      <c r="L186" s="72" t="s">
        <v>155</v>
      </c>
      <c r="M186" s="72" t="s">
        <v>461</v>
      </c>
      <c r="N186" s="72" t="s">
        <v>461</v>
      </c>
      <c r="O186" s="71" t="n">
        <v>8</v>
      </c>
      <c r="P186" s="72" t="n">
        <v>2048</v>
      </c>
      <c r="Q186" s="72" t="n">
        <v>10000</v>
      </c>
      <c r="R186" s="72" t="n">
        <v>5</v>
      </c>
      <c r="S186" s="70" t="n">
        <v>0</v>
      </c>
      <c r="T186" s="70" t="n">
        <v>3</v>
      </c>
      <c r="U186" s="70" t="n">
        <v>2</v>
      </c>
      <c r="V186" s="70" t="n">
        <v>3</v>
      </c>
      <c r="W186" s="70" t="n">
        <v>4</v>
      </c>
      <c r="X186" s="70" t="n">
        <v>5</v>
      </c>
      <c r="Y186" s="70" t="n">
        <v>6</v>
      </c>
      <c r="Z186" s="70" t="n">
        <v>7</v>
      </c>
      <c r="AA186" s="70" t="n">
        <v>8</v>
      </c>
      <c r="AB186" s="70" t="n">
        <v>9</v>
      </c>
      <c r="AC186" s="72" t="n">
        <v>10</v>
      </c>
      <c r="AD186" s="72" t="n">
        <v>11</v>
      </c>
      <c r="AE186" s="72" t="n">
        <v>12</v>
      </c>
      <c r="AF186" s="72" t="n">
        <v>13</v>
      </c>
      <c r="AG186" s="72" t="n">
        <v>14</v>
      </c>
      <c r="AH186" s="72" t="n">
        <v>15</v>
      </c>
      <c r="AI186" s="72" t="n">
        <v>0</v>
      </c>
      <c r="AJ186" s="72" t="n">
        <v>0</v>
      </c>
      <c r="AK186" s="72" t="n">
        <v>0</v>
      </c>
      <c r="AL186" s="72" t="n">
        <v>0</v>
      </c>
      <c r="AM186" s="72" t="n">
        <v>0</v>
      </c>
      <c r="AN186" s="72" t="n">
        <v>0</v>
      </c>
      <c r="AO186" s="72" t="n">
        <v>0</v>
      </c>
      <c r="AP186" s="72" t="n">
        <v>0</v>
      </c>
      <c r="AQ186" s="72" t="n">
        <v>0</v>
      </c>
      <c r="AR186" s="72" t="n">
        <v>0</v>
      </c>
      <c r="AS186" s="72" t="n">
        <v>0</v>
      </c>
      <c r="AT186" s="72" t="n">
        <v>0</v>
      </c>
      <c r="AU186" s="72" t="n">
        <v>0</v>
      </c>
      <c r="AV186" s="72" t="n">
        <v>0</v>
      </c>
      <c r="AW186" s="72" t="n">
        <v>0</v>
      </c>
      <c r="AX186" s="72" t="n">
        <v>0</v>
      </c>
      <c r="AY186" s="72" t="n">
        <v>0</v>
      </c>
      <c r="AZ186" s="72" t="n">
        <v>1</v>
      </c>
      <c r="BA186" s="72" t="n">
        <v>0</v>
      </c>
      <c r="BB186" s="72" t="n">
        <v>1</v>
      </c>
      <c r="BC186" s="72" t="n">
        <v>0</v>
      </c>
      <c r="BD186" s="72" t="n">
        <v>1</v>
      </c>
      <c r="BE186" s="72" t="n">
        <v>0</v>
      </c>
      <c r="BF186" s="72" t="n">
        <v>1</v>
      </c>
      <c r="BG186" s="72" t="n">
        <v>0</v>
      </c>
      <c r="BH186" s="72" t="n">
        <v>1</v>
      </c>
      <c r="BI186" s="72" t="n">
        <v>0</v>
      </c>
      <c r="BJ186" s="72" t="n">
        <v>1</v>
      </c>
      <c r="BK186" s="72" t="n">
        <v>0</v>
      </c>
      <c r="BL186" s="72" t="n">
        <v>1</v>
      </c>
      <c r="BM186" s="72" t="n">
        <v>0</v>
      </c>
      <c r="BN186" s="72" t="n">
        <v>1</v>
      </c>
      <c r="BO186" s="72" t="n">
        <v>0</v>
      </c>
      <c r="BP186" s="72" t="n">
        <v>1</v>
      </c>
      <c r="BQ186" s="72" t="n">
        <v>0</v>
      </c>
      <c r="BR186" s="72" t="n">
        <v>1</v>
      </c>
      <c r="BS186" s="72" t="n">
        <v>0</v>
      </c>
      <c r="BT186" s="72" t="n">
        <v>1</v>
      </c>
      <c r="BU186" s="72" t="n">
        <v>0</v>
      </c>
      <c r="BV186" s="72" t="n">
        <v>1</v>
      </c>
      <c r="BW186" s="72" t="n">
        <v>0</v>
      </c>
      <c r="BX186" s="72" t="n">
        <v>1</v>
      </c>
      <c r="BY186" s="72" t="n">
        <v>0</v>
      </c>
      <c r="BZ186" s="72" t="n">
        <v>1</v>
      </c>
      <c r="CA186" s="72" t="n">
        <v>0</v>
      </c>
      <c r="CB186" s="72" t="n">
        <v>1</v>
      </c>
      <c r="CC186" s="72" t="n">
        <v>0</v>
      </c>
      <c r="CD186" s="72" t="n">
        <v>1</v>
      </c>
      <c r="CE186" s="71" t="s">
        <v>174</v>
      </c>
      <c r="CF186" s="71" t="s">
        <v>174</v>
      </c>
      <c r="CG186" s="71" t="s">
        <v>174</v>
      </c>
      <c r="CH186" s="71" t="s">
        <v>174</v>
      </c>
      <c r="CI186" s="71" t="s">
        <v>159</v>
      </c>
      <c r="CJ186" s="71" t="s">
        <v>160</v>
      </c>
      <c r="CK186" s="71" t="s">
        <v>159</v>
      </c>
      <c r="CL186" s="71" t="s">
        <v>236</v>
      </c>
      <c r="CM186" s="71" t="s">
        <v>159</v>
      </c>
      <c r="CN186" s="71" t="s">
        <v>162</v>
      </c>
      <c r="CO186" s="72" t="s">
        <v>163</v>
      </c>
      <c r="CP186" s="72" t="s">
        <v>164</v>
      </c>
      <c r="CQ186" s="72" t="s">
        <v>163</v>
      </c>
      <c r="CR186" s="72" t="s">
        <v>164</v>
      </c>
      <c r="CS186" s="73" t="n">
        <v>12</v>
      </c>
      <c r="CT186" s="72" t="n">
        <v>0</v>
      </c>
      <c r="CU186" s="72" t="n">
        <v>0</v>
      </c>
      <c r="CV186" s="72" t="n">
        <v>0</v>
      </c>
      <c r="CW186" s="72" t="n">
        <v>1</v>
      </c>
      <c r="CX186" s="72" t="n">
        <v>1</v>
      </c>
      <c r="CY186" s="72" t="n">
        <v>0</v>
      </c>
      <c r="CZ186" s="73" t="n">
        <v>1</v>
      </c>
      <c r="DA186" s="75" t="n">
        <v>8</v>
      </c>
      <c r="DB186" s="75" t="n">
        <v>0</v>
      </c>
      <c r="DC186" s="75" t="n">
        <v>0</v>
      </c>
      <c r="DD186" s="75" t="n">
        <v>0</v>
      </c>
      <c r="DE186" s="75" t="n">
        <v>0</v>
      </c>
      <c r="DF186" s="76" t="n">
        <v>0</v>
      </c>
      <c r="DG186" s="76" t="n">
        <v>0</v>
      </c>
      <c r="DH186" s="76" t="n">
        <v>0</v>
      </c>
      <c r="DI186" s="76" t="n">
        <v>0</v>
      </c>
      <c r="DJ186" s="76" t="n">
        <v>16384</v>
      </c>
      <c r="DK186" s="76" t="s">
        <v>165</v>
      </c>
      <c r="DL186" s="76" t="s">
        <v>166</v>
      </c>
      <c r="DM186" s="76" t="n">
        <f aca="false">IF(EXACT(MIDB(A186,35,1),2),1,0)</f>
        <v>0</v>
      </c>
      <c r="DN186" s="77" t="n">
        <f aca="false">IF(P186&gt;0,1,0)</f>
        <v>1</v>
      </c>
      <c r="DO186" s="76" t="n">
        <f aca="false">(IF(((EXACT("MICRON",K186))+(EXACT("INTEL",K186))),1,0))*(IF(EXACT("1",CV186),1,0))</f>
        <v>0</v>
      </c>
      <c r="DP186" s="76" t="n">
        <f aca="false">IF(EXACT(C186,D186),1,0)</f>
        <v>1</v>
      </c>
      <c r="DQ186" s="76" t="n">
        <f aca="false">IF(IF(EXACT("TOSHIBA",K186),IF((O186*256)&gt;EN186/C186,1,0),0),EN186/C186,0)</f>
        <v>0</v>
      </c>
      <c r="DR186" s="76" t="n">
        <f aca="false">IF(CS186&lt;9,0,IF(CS186&lt;13,1,IF(CS186&lt;17,2,3)))</f>
        <v>1</v>
      </c>
      <c r="DS186" s="76" t="n">
        <v>0</v>
      </c>
      <c r="DT186" s="78" t="n">
        <f aca="false">EE186*E186</f>
        <v>4096</v>
      </c>
      <c r="DU186" s="76" t="n">
        <f aca="false">E186*ED186</f>
        <v>4096</v>
      </c>
      <c r="DV186" s="76" t="n">
        <f aca="false">POWER(2,EI186)</f>
        <v>1024</v>
      </c>
      <c r="DW186" s="76" t="n">
        <f aca="false">LOG(H186,2)</f>
        <v>1</v>
      </c>
      <c r="DX186" s="76" t="n">
        <f aca="false">H186-1</f>
        <v>1</v>
      </c>
      <c r="DY186" s="76" t="n">
        <f aca="false">LOG(I186,2)</f>
        <v>0</v>
      </c>
      <c r="DZ186" s="76" t="n">
        <f aca="false">I186-1</f>
        <v>0</v>
      </c>
      <c r="EA186" s="76" t="n">
        <f aca="false">J186-1</f>
        <v>1</v>
      </c>
      <c r="EB186" s="76" t="n">
        <f aca="false">IF(EXACT("SAMSUNG",K186),1,IF(EXACT("TOSHIBA",K186),2,IF(EXACT("MICRON",K186),3,IF(EXACT("INTEL",K186),4,0))))</f>
        <v>3</v>
      </c>
      <c r="EC186" s="76" t="n">
        <f aca="false">POWER(2,EH186)-1</f>
        <v>4095</v>
      </c>
      <c r="ED186" s="76" t="n">
        <f aca="false">D186*H186*I186*J186</f>
        <v>512</v>
      </c>
      <c r="EE186" s="76" t="n">
        <f aca="false">C186*H186*I186*J186</f>
        <v>512</v>
      </c>
      <c r="EF186" s="76" t="n">
        <f aca="false">LOG(EE186,2)</f>
        <v>9</v>
      </c>
      <c r="EG186" s="76" t="n">
        <f aca="false">LOG(C186,2)</f>
        <v>7</v>
      </c>
      <c r="EH186" s="76" t="n">
        <f aca="false">EF186+EJ186</f>
        <v>12</v>
      </c>
      <c r="EI186" s="76" t="n">
        <f aca="false">EG186+EJ186</f>
        <v>10</v>
      </c>
      <c r="EJ186" s="76" t="n">
        <f aca="false">LOG(E186,2)</f>
        <v>3</v>
      </c>
      <c r="EK186" s="78" t="n">
        <f aca="false">IF(H186&gt;1,IF(EXACT(EN186,C186),EG186+1,EG186),EG186)</f>
        <v>8</v>
      </c>
      <c r="EL186" s="79" t="n">
        <f aca="false">LOG(EE186/C186,2)</f>
        <v>2</v>
      </c>
      <c r="EM186" s="76" t="n">
        <f aca="false">POWER(2,EJ186)-1</f>
        <v>7</v>
      </c>
      <c r="EN186" s="78" t="n">
        <f aca="false">F186*C186</f>
        <v>128</v>
      </c>
      <c r="EO186" s="78" t="n">
        <f aca="false">G186*C186</f>
        <v>0</v>
      </c>
      <c r="EP186" s="76" t="n">
        <v>0</v>
      </c>
      <c r="EQ186" s="76" t="n">
        <f aca="false">J186-1</f>
        <v>1</v>
      </c>
      <c r="ER186" s="76" t="n">
        <f aca="false">IF(P186&gt;0,P186*H186*I186,O186*256*H186*I186)</f>
        <v>4096</v>
      </c>
      <c r="ES186" s="76" t="n">
        <v>53248</v>
      </c>
      <c r="ET186" s="70" t="s">
        <v>167</v>
      </c>
      <c r="EU186" s="70" t="n">
        <v>0</v>
      </c>
      <c r="EV186" s="70" t="s">
        <v>168</v>
      </c>
    </row>
    <row r="187" s="70" customFormat="true" ht="14.25" hidden="false" customHeight="false" outlineLevel="0" collapsed="false">
      <c r="A187" s="80" t="s">
        <v>548</v>
      </c>
      <c r="B187" s="70" t="s">
        <v>549</v>
      </c>
      <c r="C187" s="71" t="n">
        <v>256</v>
      </c>
      <c r="D187" s="71" t="n">
        <v>256</v>
      </c>
      <c r="E187" s="71" t="n">
        <v>8</v>
      </c>
      <c r="F187" s="73" t="n">
        <v>1</v>
      </c>
      <c r="G187" s="74" t="n">
        <v>0</v>
      </c>
      <c r="H187" s="71" t="n">
        <v>2</v>
      </c>
      <c r="I187" s="71" t="n">
        <v>1</v>
      </c>
      <c r="J187" s="71" t="n">
        <v>1</v>
      </c>
      <c r="K187" s="71" t="s">
        <v>524</v>
      </c>
      <c r="L187" s="72" t="s">
        <v>155</v>
      </c>
      <c r="M187" s="72" t="s">
        <v>461</v>
      </c>
      <c r="N187" s="72" t="s">
        <v>461</v>
      </c>
      <c r="O187" s="71" t="n">
        <v>4</v>
      </c>
      <c r="P187" s="72" t="n">
        <v>0</v>
      </c>
      <c r="Q187" s="72" t="n">
        <v>10000</v>
      </c>
      <c r="R187" s="72" t="n">
        <v>5</v>
      </c>
      <c r="S187" s="70" t="n">
        <v>0</v>
      </c>
      <c r="T187" s="70" t="n">
        <v>1</v>
      </c>
      <c r="U187" s="70" t="n">
        <v>2</v>
      </c>
      <c r="V187" s="70" t="n">
        <v>3</v>
      </c>
      <c r="W187" s="70" t="n">
        <v>4</v>
      </c>
      <c r="X187" s="70" t="n">
        <v>5</v>
      </c>
      <c r="Y187" s="70" t="n">
        <v>6</v>
      </c>
      <c r="Z187" s="70" t="n">
        <v>7</v>
      </c>
      <c r="AA187" s="70" t="n">
        <v>8</v>
      </c>
      <c r="AB187" s="70" t="n">
        <v>9</v>
      </c>
      <c r="AC187" s="72" t="n">
        <v>10</v>
      </c>
      <c r="AD187" s="72" t="n">
        <v>11</v>
      </c>
      <c r="AE187" s="72" t="n">
        <v>12</v>
      </c>
      <c r="AF187" s="72" t="n">
        <v>13</v>
      </c>
      <c r="AG187" s="72" t="n">
        <v>14</v>
      </c>
      <c r="AH187" s="72" t="n">
        <v>15</v>
      </c>
      <c r="AI187" s="72" t="n">
        <v>0</v>
      </c>
      <c r="AJ187" s="72" t="n">
        <v>0</v>
      </c>
      <c r="AK187" s="72" t="n">
        <v>0</v>
      </c>
      <c r="AL187" s="72" t="n">
        <v>0</v>
      </c>
      <c r="AM187" s="72" t="n">
        <v>0</v>
      </c>
      <c r="AN187" s="72" t="n">
        <v>0</v>
      </c>
      <c r="AO187" s="72" t="n">
        <v>0</v>
      </c>
      <c r="AP187" s="72" t="n">
        <v>0</v>
      </c>
      <c r="AQ187" s="72" t="n">
        <v>0</v>
      </c>
      <c r="AR187" s="72" t="n">
        <v>0</v>
      </c>
      <c r="AS187" s="72" t="n">
        <v>0</v>
      </c>
      <c r="AT187" s="72" t="n">
        <v>0</v>
      </c>
      <c r="AU187" s="72" t="n">
        <v>0</v>
      </c>
      <c r="AV187" s="72" t="n">
        <v>0</v>
      </c>
      <c r="AW187" s="72" t="n">
        <v>0</v>
      </c>
      <c r="AX187" s="72" t="n">
        <v>0</v>
      </c>
      <c r="AY187" s="72" t="n">
        <v>0</v>
      </c>
      <c r="AZ187" s="72" t="n">
        <v>1</v>
      </c>
      <c r="BA187" s="72" t="n">
        <v>0</v>
      </c>
      <c r="BB187" s="72" t="n">
        <v>1</v>
      </c>
      <c r="BC187" s="72" t="n">
        <v>0</v>
      </c>
      <c r="BD187" s="72" t="n">
        <v>1</v>
      </c>
      <c r="BE187" s="72" t="n">
        <v>0</v>
      </c>
      <c r="BF187" s="72" t="n">
        <v>1</v>
      </c>
      <c r="BG187" s="72" t="n">
        <v>0</v>
      </c>
      <c r="BH187" s="72" t="n">
        <v>1</v>
      </c>
      <c r="BI187" s="72" t="n">
        <v>0</v>
      </c>
      <c r="BJ187" s="72" t="n">
        <v>1</v>
      </c>
      <c r="BK187" s="72" t="n">
        <v>0</v>
      </c>
      <c r="BL187" s="72" t="n">
        <v>1</v>
      </c>
      <c r="BM187" s="72" t="n">
        <v>0</v>
      </c>
      <c r="BN187" s="72" t="n">
        <v>1</v>
      </c>
      <c r="BO187" s="72" t="n">
        <v>0</v>
      </c>
      <c r="BP187" s="72" t="n">
        <v>1</v>
      </c>
      <c r="BQ187" s="72" t="n">
        <v>0</v>
      </c>
      <c r="BR187" s="72" t="n">
        <v>1</v>
      </c>
      <c r="BS187" s="72" t="n">
        <v>0</v>
      </c>
      <c r="BT187" s="72" t="n">
        <v>1</v>
      </c>
      <c r="BU187" s="72" t="n">
        <v>0</v>
      </c>
      <c r="BV187" s="72" t="n">
        <v>1</v>
      </c>
      <c r="BW187" s="72" t="n">
        <v>0</v>
      </c>
      <c r="BX187" s="72" t="n">
        <v>1</v>
      </c>
      <c r="BY187" s="72" t="n">
        <v>0</v>
      </c>
      <c r="BZ187" s="72" t="n">
        <v>1</v>
      </c>
      <c r="CA187" s="72" t="n">
        <v>0</v>
      </c>
      <c r="CB187" s="72" t="n">
        <v>1</v>
      </c>
      <c r="CC187" s="72" t="n">
        <v>0</v>
      </c>
      <c r="CD187" s="72" t="n">
        <v>1</v>
      </c>
      <c r="CE187" s="71" t="s">
        <v>174</v>
      </c>
      <c r="CF187" s="71" t="s">
        <v>174</v>
      </c>
      <c r="CG187" s="71" t="s">
        <v>174</v>
      </c>
      <c r="CH187" s="71" t="s">
        <v>174</v>
      </c>
      <c r="CI187" s="71" t="s">
        <v>159</v>
      </c>
      <c r="CJ187" s="71" t="s">
        <v>160</v>
      </c>
      <c r="CK187" s="71" t="s">
        <v>159</v>
      </c>
      <c r="CL187" s="71" t="s">
        <v>236</v>
      </c>
      <c r="CM187" s="71" t="s">
        <v>159</v>
      </c>
      <c r="CN187" s="71" t="s">
        <v>162</v>
      </c>
      <c r="CO187" s="72" t="s">
        <v>163</v>
      </c>
      <c r="CP187" s="72" t="s">
        <v>164</v>
      </c>
      <c r="CQ187" s="72" t="s">
        <v>163</v>
      </c>
      <c r="CR187" s="72" t="s">
        <v>164</v>
      </c>
      <c r="CS187" s="73" t="n">
        <v>24</v>
      </c>
      <c r="CT187" s="72" t="n">
        <v>0</v>
      </c>
      <c r="CU187" s="72" t="n">
        <v>0</v>
      </c>
      <c r="CV187" s="72" t="n">
        <v>0</v>
      </c>
      <c r="CW187" s="72" t="n">
        <v>1</v>
      </c>
      <c r="CX187" s="72" t="n">
        <v>1</v>
      </c>
      <c r="CY187" s="72" t="n">
        <v>1</v>
      </c>
      <c r="CZ187" s="73" t="n">
        <v>1</v>
      </c>
      <c r="DA187" s="75" t="n">
        <v>8</v>
      </c>
      <c r="DB187" s="75" t="n">
        <v>0</v>
      </c>
      <c r="DC187" s="75" t="n">
        <v>0</v>
      </c>
      <c r="DD187" s="75" t="n">
        <v>0</v>
      </c>
      <c r="DE187" s="75" t="n">
        <v>0</v>
      </c>
      <c r="DF187" s="76" t="n">
        <v>0</v>
      </c>
      <c r="DG187" s="76" t="n">
        <v>0</v>
      </c>
      <c r="DH187" s="76" t="n">
        <v>0</v>
      </c>
      <c r="DI187" s="76" t="n">
        <v>0</v>
      </c>
      <c r="DJ187" s="76" t="n">
        <v>16384</v>
      </c>
      <c r="DK187" s="76" t="s">
        <v>165</v>
      </c>
      <c r="DL187" s="76" t="s">
        <v>166</v>
      </c>
      <c r="DM187" s="76" t="n">
        <f aca="false">IF(EXACT(MIDB(A187,35,1),2),1,0)</f>
        <v>0</v>
      </c>
      <c r="DN187" s="77" t="n">
        <f aca="false">IF(P187&gt;0,1,0)</f>
        <v>0</v>
      </c>
      <c r="DO187" s="76" t="n">
        <f aca="false">(IF(((EXACT("MICRON",K187))+(EXACT("INTEL",K187))),1,0))*(IF(EXACT("1",CV187),1,0))</f>
        <v>0</v>
      </c>
      <c r="DP187" s="76" t="n">
        <f aca="false">IF(EXACT(C187,D187),1,0)</f>
        <v>1</v>
      </c>
      <c r="DQ187" s="76" t="n">
        <f aca="false">IF(IF(EXACT("TOSHIBA",K187),IF((O187*256)&gt;EN187/C187,1,0),0),EN187/C187,0)</f>
        <v>0</v>
      </c>
      <c r="DR187" s="76" t="n">
        <f aca="false">IF(CS187&lt;9,0,IF(CS187&lt;13,1,IF(CS187&lt;17,2,3)))</f>
        <v>3</v>
      </c>
      <c r="DS187" s="76" t="n">
        <v>0</v>
      </c>
      <c r="DT187" s="78" t="n">
        <f aca="false">EE187*E187</f>
        <v>4096</v>
      </c>
      <c r="DU187" s="76" t="n">
        <f aca="false">E187*ED187</f>
        <v>4096</v>
      </c>
      <c r="DV187" s="76" t="n">
        <f aca="false">POWER(2,EI187)</f>
        <v>2048</v>
      </c>
      <c r="DW187" s="76" t="n">
        <f aca="false">LOG(H187,2)</f>
        <v>1</v>
      </c>
      <c r="DX187" s="76" t="n">
        <f aca="false">H187-1</f>
        <v>1</v>
      </c>
      <c r="DY187" s="76" t="n">
        <f aca="false">LOG(I187,2)</f>
        <v>0</v>
      </c>
      <c r="DZ187" s="76" t="n">
        <f aca="false">I187-1</f>
        <v>0</v>
      </c>
      <c r="EA187" s="76" t="n">
        <f aca="false">J187-1</f>
        <v>0</v>
      </c>
      <c r="EB187" s="76" t="n">
        <f aca="false">IF(EXACT("SAMSUNG",K187),1,IF(EXACT("TOSHIBA",K187),2,IF(EXACT("MICRON",K187),3,IF(EXACT("INTEL",K187),4,0))))</f>
        <v>3</v>
      </c>
      <c r="EC187" s="76" t="n">
        <f aca="false">POWER(2,EH187)-1</f>
        <v>4095</v>
      </c>
      <c r="ED187" s="76" t="n">
        <f aca="false">D187*H187*I187*J187</f>
        <v>512</v>
      </c>
      <c r="EE187" s="76" t="n">
        <f aca="false">C187*H187*I187*J187</f>
        <v>512</v>
      </c>
      <c r="EF187" s="76" t="n">
        <f aca="false">LOG(EE187,2)</f>
        <v>9</v>
      </c>
      <c r="EG187" s="76" t="n">
        <f aca="false">LOG(C187,2)</f>
        <v>8</v>
      </c>
      <c r="EH187" s="76" t="n">
        <f aca="false">EF187+EJ187</f>
        <v>12</v>
      </c>
      <c r="EI187" s="76" t="n">
        <f aca="false">EG187+EJ187</f>
        <v>11</v>
      </c>
      <c r="EJ187" s="76" t="n">
        <f aca="false">LOG(E187,2)</f>
        <v>3</v>
      </c>
      <c r="EK187" s="78" t="n">
        <f aca="false">IF(H187&gt;1,IF(EXACT(EN187,C187),EG187+1,EG187),EG187)</f>
        <v>9</v>
      </c>
      <c r="EL187" s="79" t="n">
        <f aca="false">LOG(EE187/C187,2)</f>
        <v>1</v>
      </c>
      <c r="EM187" s="76" t="n">
        <f aca="false">POWER(2,EJ187)-1</f>
        <v>7</v>
      </c>
      <c r="EN187" s="78" t="n">
        <f aca="false">F187*C187</f>
        <v>256</v>
      </c>
      <c r="EO187" s="78" t="n">
        <f aca="false">G187*C187</f>
        <v>0</v>
      </c>
      <c r="EP187" s="76" t="n">
        <v>0</v>
      </c>
      <c r="EQ187" s="76" t="n">
        <f aca="false">J187-1</f>
        <v>0</v>
      </c>
      <c r="ER187" s="76" t="n">
        <f aca="false">IF(P187&gt;0,P187*H187*I187,O187*256*H187*I187)</f>
        <v>2048</v>
      </c>
      <c r="ES187" s="76" t="n">
        <v>53248</v>
      </c>
      <c r="ET187" s="70" t="s">
        <v>167</v>
      </c>
      <c r="EU187" s="70" t="n">
        <v>0</v>
      </c>
      <c r="EV187" s="70" t="s">
        <v>168</v>
      </c>
    </row>
    <row r="188" s="70" customFormat="true" ht="14.25" hidden="false" customHeight="false" outlineLevel="0" collapsed="false">
      <c r="A188" s="80" t="s">
        <v>550</v>
      </c>
      <c r="B188" s="70" t="s">
        <v>551</v>
      </c>
      <c r="C188" s="71" t="n">
        <v>256</v>
      </c>
      <c r="D188" s="71" t="n">
        <v>256</v>
      </c>
      <c r="E188" s="71" t="n">
        <v>8</v>
      </c>
      <c r="F188" s="73" t="n">
        <v>1</v>
      </c>
      <c r="G188" s="74" t="n">
        <v>0</v>
      </c>
      <c r="H188" s="71" t="n">
        <v>2</v>
      </c>
      <c r="I188" s="71" t="n">
        <v>1</v>
      </c>
      <c r="J188" s="71" t="n">
        <v>2</v>
      </c>
      <c r="K188" s="71" t="s">
        <v>524</v>
      </c>
      <c r="L188" s="72" t="s">
        <v>155</v>
      </c>
      <c r="M188" s="72" t="s">
        <v>461</v>
      </c>
      <c r="N188" s="72" t="s">
        <v>461</v>
      </c>
      <c r="O188" s="71" t="n">
        <v>4</v>
      </c>
      <c r="P188" s="72" t="n">
        <v>1024</v>
      </c>
      <c r="Q188" s="72" t="n">
        <v>10000</v>
      </c>
      <c r="R188" s="72" t="n">
        <v>5</v>
      </c>
      <c r="S188" s="70" t="n">
        <v>0</v>
      </c>
      <c r="T188" s="70" t="n">
        <v>3</v>
      </c>
      <c r="U188" s="70" t="n">
        <v>2</v>
      </c>
      <c r="V188" s="70" t="n">
        <v>3</v>
      </c>
      <c r="W188" s="70" t="n">
        <v>4</v>
      </c>
      <c r="X188" s="70" t="n">
        <v>5</v>
      </c>
      <c r="Y188" s="70" t="n">
        <v>6</v>
      </c>
      <c r="Z188" s="70" t="n">
        <v>7</v>
      </c>
      <c r="AA188" s="70" t="n">
        <v>8</v>
      </c>
      <c r="AB188" s="70" t="n">
        <v>9</v>
      </c>
      <c r="AC188" s="72" t="n">
        <v>10</v>
      </c>
      <c r="AD188" s="72" t="n">
        <v>11</v>
      </c>
      <c r="AE188" s="72" t="n">
        <v>12</v>
      </c>
      <c r="AF188" s="72" t="n">
        <v>13</v>
      </c>
      <c r="AG188" s="72" t="n">
        <v>14</v>
      </c>
      <c r="AH188" s="72" t="n">
        <v>15</v>
      </c>
      <c r="AI188" s="72" t="n">
        <v>0</v>
      </c>
      <c r="AJ188" s="72" t="n">
        <v>0</v>
      </c>
      <c r="AK188" s="72" t="n">
        <v>0</v>
      </c>
      <c r="AL188" s="72" t="n">
        <v>0</v>
      </c>
      <c r="AM188" s="72" t="n">
        <v>0</v>
      </c>
      <c r="AN188" s="72" t="n">
        <v>0</v>
      </c>
      <c r="AO188" s="72" t="n">
        <v>0</v>
      </c>
      <c r="AP188" s="72" t="n">
        <v>0</v>
      </c>
      <c r="AQ188" s="72" t="n">
        <v>0</v>
      </c>
      <c r="AR188" s="72" t="n">
        <v>0</v>
      </c>
      <c r="AS188" s="72" t="n">
        <v>0</v>
      </c>
      <c r="AT188" s="72" t="n">
        <v>0</v>
      </c>
      <c r="AU188" s="72" t="n">
        <v>0</v>
      </c>
      <c r="AV188" s="72" t="n">
        <v>0</v>
      </c>
      <c r="AW188" s="72" t="n">
        <v>0</v>
      </c>
      <c r="AX188" s="72" t="n">
        <v>0</v>
      </c>
      <c r="AY188" s="72" t="n">
        <v>0</v>
      </c>
      <c r="AZ188" s="72" t="n">
        <v>1</v>
      </c>
      <c r="BA188" s="72" t="n">
        <v>0</v>
      </c>
      <c r="BB188" s="72" t="n">
        <v>1</v>
      </c>
      <c r="BC188" s="72" t="n">
        <v>0</v>
      </c>
      <c r="BD188" s="72" t="n">
        <v>1</v>
      </c>
      <c r="BE188" s="72" t="n">
        <v>0</v>
      </c>
      <c r="BF188" s="72" t="n">
        <v>1</v>
      </c>
      <c r="BG188" s="72" t="n">
        <v>0</v>
      </c>
      <c r="BH188" s="72" t="n">
        <v>1</v>
      </c>
      <c r="BI188" s="72" t="n">
        <v>0</v>
      </c>
      <c r="BJ188" s="72" t="n">
        <v>1</v>
      </c>
      <c r="BK188" s="72" t="n">
        <v>0</v>
      </c>
      <c r="BL188" s="72" t="n">
        <v>1</v>
      </c>
      <c r="BM188" s="72" t="n">
        <v>0</v>
      </c>
      <c r="BN188" s="72" t="n">
        <v>1</v>
      </c>
      <c r="BO188" s="72" t="n">
        <v>0</v>
      </c>
      <c r="BP188" s="72" t="n">
        <v>1</v>
      </c>
      <c r="BQ188" s="72" t="n">
        <v>0</v>
      </c>
      <c r="BR188" s="72" t="n">
        <v>1</v>
      </c>
      <c r="BS188" s="72" t="n">
        <v>0</v>
      </c>
      <c r="BT188" s="72" t="n">
        <v>1</v>
      </c>
      <c r="BU188" s="72" t="n">
        <v>0</v>
      </c>
      <c r="BV188" s="72" t="n">
        <v>1</v>
      </c>
      <c r="BW188" s="72" t="n">
        <v>0</v>
      </c>
      <c r="BX188" s="72" t="n">
        <v>1</v>
      </c>
      <c r="BY188" s="72" t="n">
        <v>0</v>
      </c>
      <c r="BZ188" s="72" t="n">
        <v>1</v>
      </c>
      <c r="CA188" s="72" t="n">
        <v>0</v>
      </c>
      <c r="CB188" s="72" t="n">
        <v>1</v>
      </c>
      <c r="CC188" s="72" t="n">
        <v>0</v>
      </c>
      <c r="CD188" s="72" t="n">
        <v>1</v>
      </c>
      <c r="CE188" s="71" t="s">
        <v>174</v>
      </c>
      <c r="CF188" s="71" t="s">
        <v>174</v>
      </c>
      <c r="CG188" s="71" t="s">
        <v>174</v>
      </c>
      <c r="CH188" s="71" t="s">
        <v>174</v>
      </c>
      <c r="CI188" s="71" t="s">
        <v>159</v>
      </c>
      <c r="CJ188" s="71" t="s">
        <v>160</v>
      </c>
      <c r="CK188" s="71" t="s">
        <v>159</v>
      </c>
      <c r="CL188" s="71" t="s">
        <v>236</v>
      </c>
      <c r="CM188" s="71" t="s">
        <v>159</v>
      </c>
      <c r="CN188" s="71" t="s">
        <v>162</v>
      </c>
      <c r="CO188" s="72" t="s">
        <v>163</v>
      </c>
      <c r="CP188" s="72" t="s">
        <v>164</v>
      </c>
      <c r="CQ188" s="72" t="s">
        <v>163</v>
      </c>
      <c r="CR188" s="72" t="s">
        <v>164</v>
      </c>
      <c r="CS188" s="73" t="n">
        <v>24</v>
      </c>
      <c r="CT188" s="72" t="n">
        <v>0</v>
      </c>
      <c r="CU188" s="72" t="n">
        <v>0</v>
      </c>
      <c r="CV188" s="72" t="n">
        <v>0</v>
      </c>
      <c r="CW188" s="72" t="n">
        <v>1</v>
      </c>
      <c r="CX188" s="72" t="n">
        <v>1</v>
      </c>
      <c r="CY188" s="72" t="n">
        <v>1</v>
      </c>
      <c r="CZ188" s="73" t="n">
        <v>1</v>
      </c>
      <c r="DA188" s="75" t="n">
        <v>8</v>
      </c>
      <c r="DB188" s="75" t="n">
        <v>0</v>
      </c>
      <c r="DC188" s="75" t="n">
        <v>0</v>
      </c>
      <c r="DD188" s="75" t="n">
        <v>0</v>
      </c>
      <c r="DE188" s="75" t="n">
        <v>0</v>
      </c>
      <c r="DF188" s="76" t="n">
        <v>0</v>
      </c>
      <c r="DG188" s="76" t="n">
        <v>0</v>
      </c>
      <c r="DH188" s="76" t="n">
        <v>0</v>
      </c>
      <c r="DI188" s="76" t="n">
        <v>0</v>
      </c>
      <c r="DJ188" s="76" t="n">
        <v>16384</v>
      </c>
      <c r="DK188" s="76" t="s">
        <v>165</v>
      </c>
      <c r="DL188" s="76" t="s">
        <v>166</v>
      </c>
      <c r="DM188" s="76" t="n">
        <f aca="false">IF(EXACT(MIDB(A188,35,1),2),1,0)</f>
        <v>0</v>
      </c>
      <c r="DN188" s="77" t="n">
        <f aca="false">IF(P188&gt;0,1,0)</f>
        <v>1</v>
      </c>
      <c r="DO188" s="76" t="n">
        <f aca="false">(IF(((EXACT("MICRON",K188))+(EXACT("INTEL",K188))),1,0))*(IF(EXACT("1",CV188),1,0))</f>
        <v>0</v>
      </c>
      <c r="DP188" s="76" t="n">
        <f aca="false">IF(EXACT(C188,D188),1,0)</f>
        <v>1</v>
      </c>
      <c r="DQ188" s="76" t="n">
        <f aca="false">IF(IF(EXACT("TOSHIBA",K188),IF((O188*256)&gt;EN188/C188,1,0),0),EN188/C188,0)</f>
        <v>0</v>
      </c>
      <c r="DR188" s="76" t="n">
        <f aca="false">IF(CS188&lt;9,0,IF(CS188&lt;13,1,IF(CS188&lt;17,2,3)))</f>
        <v>3</v>
      </c>
      <c r="DS188" s="76" t="n">
        <v>0</v>
      </c>
      <c r="DT188" s="78" t="n">
        <f aca="false">EE188*E188</f>
        <v>8192</v>
      </c>
      <c r="DU188" s="76" t="n">
        <f aca="false">E188*ED188</f>
        <v>8192</v>
      </c>
      <c r="DV188" s="76" t="n">
        <f aca="false">POWER(2,EI188)</f>
        <v>2048</v>
      </c>
      <c r="DW188" s="76" t="n">
        <f aca="false">LOG(H188,2)</f>
        <v>1</v>
      </c>
      <c r="DX188" s="76" t="n">
        <f aca="false">H188-1</f>
        <v>1</v>
      </c>
      <c r="DY188" s="76" t="n">
        <f aca="false">LOG(I188,2)</f>
        <v>0</v>
      </c>
      <c r="DZ188" s="76" t="n">
        <f aca="false">I188-1</f>
        <v>0</v>
      </c>
      <c r="EA188" s="76" t="n">
        <f aca="false">J188-1</f>
        <v>1</v>
      </c>
      <c r="EB188" s="76" t="n">
        <f aca="false">IF(EXACT("SAMSUNG",K188),1,IF(EXACT("TOSHIBA",K188),2,IF(EXACT("MICRON",K188),3,IF(EXACT("INTEL",K188),4,0))))</f>
        <v>3</v>
      </c>
      <c r="EC188" s="76" t="n">
        <f aca="false">POWER(2,EH188)-1</f>
        <v>8191</v>
      </c>
      <c r="ED188" s="76" t="n">
        <f aca="false">D188*H188*I188*J188</f>
        <v>1024</v>
      </c>
      <c r="EE188" s="76" t="n">
        <f aca="false">C188*H188*I188*J188</f>
        <v>1024</v>
      </c>
      <c r="EF188" s="76" t="n">
        <f aca="false">LOG(EE188,2)</f>
        <v>10</v>
      </c>
      <c r="EG188" s="76" t="n">
        <f aca="false">LOG(C188,2)</f>
        <v>8</v>
      </c>
      <c r="EH188" s="76" t="n">
        <f aca="false">EF188+EJ188</f>
        <v>13</v>
      </c>
      <c r="EI188" s="76" t="n">
        <f aca="false">EG188+EJ188</f>
        <v>11</v>
      </c>
      <c r="EJ188" s="76" t="n">
        <f aca="false">LOG(E188,2)</f>
        <v>3</v>
      </c>
      <c r="EK188" s="78" t="n">
        <f aca="false">IF(H188&gt;1,IF(EXACT(EN188,C188),EG188+1,EG188),EG188)</f>
        <v>9</v>
      </c>
      <c r="EL188" s="79" t="n">
        <f aca="false">LOG(EE188/C188,2)</f>
        <v>2</v>
      </c>
      <c r="EM188" s="76" t="n">
        <f aca="false">POWER(2,EJ188)-1</f>
        <v>7</v>
      </c>
      <c r="EN188" s="78" t="n">
        <f aca="false">F188*C188</f>
        <v>256</v>
      </c>
      <c r="EO188" s="78" t="n">
        <f aca="false">G188*C188</f>
        <v>0</v>
      </c>
      <c r="EP188" s="76" t="n">
        <v>0</v>
      </c>
      <c r="EQ188" s="76" t="n">
        <f aca="false">J188-1</f>
        <v>1</v>
      </c>
      <c r="ER188" s="76" t="n">
        <f aca="false">IF(P188&gt;0,P188*H188*I188,O188*256*H188*I188)</f>
        <v>2048</v>
      </c>
      <c r="ES188" s="76" t="n">
        <v>53248</v>
      </c>
      <c r="ET188" s="70" t="s">
        <v>167</v>
      </c>
      <c r="EU188" s="70" t="n">
        <v>0</v>
      </c>
      <c r="EV188" s="70" t="s">
        <v>168</v>
      </c>
    </row>
    <row r="189" s="81" customFormat="true" ht="14.25" hidden="false" customHeight="false" outlineLevel="0" collapsed="false">
      <c r="A189" s="71" t="s">
        <v>552</v>
      </c>
      <c r="B189" s="71" t="s">
        <v>553</v>
      </c>
      <c r="C189" s="71" t="n">
        <v>64</v>
      </c>
      <c r="D189" s="71" t="n">
        <v>64</v>
      </c>
      <c r="E189" s="71" t="n">
        <v>4</v>
      </c>
      <c r="F189" s="73" t="n">
        <v>0</v>
      </c>
      <c r="G189" s="74" t="n">
        <v>0</v>
      </c>
      <c r="H189" s="71" t="n">
        <v>1</v>
      </c>
      <c r="I189" s="71" t="n">
        <v>1</v>
      </c>
      <c r="J189" s="71" t="n">
        <v>2</v>
      </c>
      <c r="K189" s="71" t="s">
        <v>524</v>
      </c>
      <c r="L189" s="72" t="s">
        <v>155</v>
      </c>
      <c r="M189" s="72" t="s">
        <v>156</v>
      </c>
      <c r="N189" s="72" t="s">
        <v>156</v>
      </c>
      <c r="O189" s="71" t="n">
        <v>32</v>
      </c>
      <c r="P189" s="72" t="n">
        <v>0</v>
      </c>
      <c r="Q189" s="72" t="n">
        <v>10000</v>
      </c>
      <c r="R189" s="72" t="n">
        <v>5</v>
      </c>
      <c r="S189" s="70" t="n">
        <v>0</v>
      </c>
      <c r="T189" s="70" t="n">
        <v>1</v>
      </c>
      <c r="U189" s="70" t="n">
        <v>2</v>
      </c>
      <c r="V189" s="70" t="n">
        <v>3</v>
      </c>
      <c r="W189" s="70" t="n">
        <v>4</v>
      </c>
      <c r="X189" s="70" t="n">
        <v>5</v>
      </c>
      <c r="Y189" s="70" t="n">
        <v>6</v>
      </c>
      <c r="Z189" s="70" t="n">
        <v>7</v>
      </c>
      <c r="AA189" s="70" t="n">
        <v>8</v>
      </c>
      <c r="AB189" s="70" t="n">
        <v>9</v>
      </c>
      <c r="AC189" s="72" t="n">
        <v>10</v>
      </c>
      <c r="AD189" s="72" t="n">
        <v>11</v>
      </c>
      <c r="AE189" s="72" t="n">
        <v>12</v>
      </c>
      <c r="AF189" s="72" t="n">
        <v>13</v>
      </c>
      <c r="AG189" s="72" t="n">
        <v>14</v>
      </c>
      <c r="AH189" s="72" t="n">
        <v>15</v>
      </c>
      <c r="AI189" s="72" t="n">
        <v>0</v>
      </c>
      <c r="AJ189" s="72" t="n">
        <v>0</v>
      </c>
      <c r="AK189" s="72" t="n">
        <v>0</v>
      </c>
      <c r="AL189" s="72" t="n">
        <v>0</v>
      </c>
      <c r="AM189" s="72" t="n">
        <v>0</v>
      </c>
      <c r="AN189" s="72" t="n">
        <v>0</v>
      </c>
      <c r="AO189" s="72" t="n">
        <v>0</v>
      </c>
      <c r="AP189" s="72" t="n">
        <v>0</v>
      </c>
      <c r="AQ189" s="72" t="n">
        <v>0</v>
      </c>
      <c r="AR189" s="72" t="n">
        <v>0</v>
      </c>
      <c r="AS189" s="72" t="n">
        <v>0</v>
      </c>
      <c r="AT189" s="72" t="n">
        <v>0</v>
      </c>
      <c r="AU189" s="72" t="n">
        <v>0</v>
      </c>
      <c r="AV189" s="72" t="n">
        <v>0</v>
      </c>
      <c r="AW189" s="72" t="n">
        <v>0</v>
      </c>
      <c r="AX189" s="72" t="n">
        <v>0</v>
      </c>
      <c r="AY189" s="72" t="n">
        <v>0</v>
      </c>
      <c r="AZ189" s="72" t="n">
        <v>1</v>
      </c>
      <c r="BA189" s="72" t="n">
        <v>0</v>
      </c>
      <c r="BB189" s="72" t="n">
        <v>1</v>
      </c>
      <c r="BC189" s="72" t="n">
        <v>0</v>
      </c>
      <c r="BD189" s="72" t="n">
        <v>1</v>
      </c>
      <c r="BE189" s="72" t="n">
        <v>0</v>
      </c>
      <c r="BF189" s="72" t="n">
        <v>1</v>
      </c>
      <c r="BG189" s="72" t="n">
        <v>0</v>
      </c>
      <c r="BH189" s="72" t="n">
        <v>1</v>
      </c>
      <c r="BI189" s="72" t="n">
        <v>0</v>
      </c>
      <c r="BJ189" s="72" t="n">
        <v>1</v>
      </c>
      <c r="BK189" s="72" t="n">
        <v>0</v>
      </c>
      <c r="BL189" s="72" t="n">
        <v>1</v>
      </c>
      <c r="BM189" s="72" t="n">
        <v>0</v>
      </c>
      <c r="BN189" s="72" t="n">
        <v>1</v>
      </c>
      <c r="BO189" s="72" t="n">
        <v>0</v>
      </c>
      <c r="BP189" s="72" t="n">
        <v>1</v>
      </c>
      <c r="BQ189" s="72" t="n">
        <v>0</v>
      </c>
      <c r="BR189" s="72" t="n">
        <v>1</v>
      </c>
      <c r="BS189" s="72" t="n">
        <v>0</v>
      </c>
      <c r="BT189" s="72" t="n">
        <v>1</v>
      </c>
      <c r="BU189" s="72" t="n">
        <v>0</v>
      </c>
      <c r="BV189" s="72" t="n">
        <v>1</v>
      </c>
      <c r="BW189" s="72" t="n">
        <v>0</v>
      </c>
      <c r="BX189" s="72" t="n">
        <v>1</v>
      </c>
      <c r="BY189" s="72" t="n">
        <v>0</v>
      </c>
      <c r="BZ189" s="72" t="n">
        <v>1</v>
      </c>
      <c r="CA189" s="72" t="n">
        <v>0</v>
      </c>
      <c r="CB189" s="72" t="n">
        <v>1</v>
      </c>
      <c r="CC189" s="72" t="n">
        <v>0</v>
      </c>
      <c r="CD189" s="72" t="n">
        <v>1</v>
      </c>
      <c r="CE189" s="71" t="s">
        <v>174</v>
      </c>
      <c r="CF189" s="71" t="s">
        <v>174</v>
      </c>
      <c r="CG189" s="71" t="s">
        <v>174</v>
      </c>
      <c r="CH189" s="71" t="s">
        <v>174</v>
      </c>
      <c r="CI189" s="71" t="s">
        <v>159</v>
      </c>
      <c r="CJ189" s="71" t="s">
        <v>236</v>
      </c>
      <c r="CK189" s="71" t="s">
        <v>159</v>
      </c>
      <c r="CL189" s="71" t="s">
        <v>236</v>
      </c>
      <c r="CM189" s="71" t="s">
        <v>159</v>
      </c>
      <c r="CN189" s="71" t="s">
        <v>162</v>
      </c>
      <c r="CO189" s="72" t="s">
        <v>163</v>
      </c>
      <c r="CP189" s="72" t="s">
        <v>164</v>
      </c>
      <c r="CQ189" s="72" t="s">
        <v>163</v>
      </c>
      <c r="CR189" s="72" t="s">
        <v>164</v>
      </c>
      <c r="CS189" s="73" t="n">
        <v>8</v>
      </c>
      <c r="CT189" s="72" t="n">
        <v>0</v>
      </c>
      <c r="CU189" s="72" t="n">
        <v>0</v>
      </c>
      <c r="CV189" s="72" t="n">
        <v>0</v>
      </c>
      <c r="CW189" s="72" t="n">
        <v>1</v>
      </c>
      <c r="CX189" s="72" t="n">
        <v>1</v>
      </c>
      <c r="CY189" s="72" t="n">
        <v>0</v>
      </c>
      <c r="CZ189" s="73" t="n">
        <v>1</v>
      </c>
      <c r="DA189" s="75" t="n">
        <v>8</v>
      </c>
      <c r="DB189" s="75" t="n">
        <v>0</v>
      </c>
      <c r="DC189" s="75" t="n">
        <v>0</v>
      </c>
      <c r="DD189" s="75" t="n">
        <v>0</v>
      </c>
      <c r="DE189" s="75" t="n">
        <v>0</v>
      </c>
      <c r="DF189" s="76" t="n">
        <v>0</v>
      </c>
      <c r="DG189" s="76" t="n">
        <v>0</v>
      </c>
      <c r="DH189" s="76" t="n">
        <v>0</v>
      </c>
      <c r="DI189" s="76" t="n">
        <v>0</v>
      </c>
      <c r="DJ189" s="76" t="n">
        <v>16384</v>
      </c>
      <c r="DK189" s="76" t="s">
        <v>165</v>
      </c>
      <c r="DL189" s="76" t="s">
        <v>166</v>
      </c>
      <c r="DM189" s="76" t="n">
        <f aca="false">IF(EXACT(MIDB(A189,35,1),2),1,0)</f>
        <v>0</v>
      </c>
      <c r="DN189" s="77" t="n">
        <f aca="false">IF(P189&gt;0,1,0)</f>
        <v>0</v>
      </c>
      <c r="DO189" s="76" t="n">
        <f aca="false">(IF(((EXACT("MICRON",K189))+(EXACT("INTEL",K189))),1,0))*(IF(EXACT("1",CV189),1,0))</f>
        <v>0</v>
      </c>
      <c r="DP189" s="76" t="n">
        <f aca="false">IF(EXACT(C189,D189),1,0)</f>
        <v>1</v>
      </c>
      <c r="DQ189" s="76" t="n">
        <f aca="false">IF(IF(EXACT("TOSHIBA",K189),IF((O189*256)&gt;EN189/C189,1,0),0),EN189/C189,0)</f>
        <v>0</v>
      </c>
      <c r="DR189" s="76" t="n">
        <f aca="false">IF(CS189&lt;9,0,IF(CS189&lt;13,1,IF(CS189&lt;17,2,3)))</f>
        <v>0</v>
      </c>
      <c r="DS189" s="76" t="n">
        <v>0</v>
      </c>
      <c r="DT189" s="78" t="n">
        <f aca="false">EE189*E189</f>
        <v>512</v>
      </c>
      <c r="DU189" s="76" t="n">
        <f aca="false">E189*ED189</f>
        <v>512</v>
      </c>
      <c r="DV189" s="76" t="n">
        <f aca="false">POWER(2,EI189)</f>
        <v>256</v>
      </c>
      <c r="DW189" s="76" t="n">
        <f aca="false">LOG(H189,2)</f>
        <v>0</v>
      </c>
      <c r="DX189" s="76" t="n">
        <f aca="false">H189-1</f>
        <v>0</v>
      </c>
      <c r="DY189" s="76" t="n">
        <f aca="false">LOG(I189,2)</f>
        <v>0</v>
      </c>
      <c r="DZ189" s="76" t="n">
        <f aca="false">I189-1</f>
        <v>0</v>
      </c>
      <c r="EA189" s="76" t="n">
        <f aca="false">J189-1</f>
        <v>1</v>
      </c>
      <c r="EB189" s="76" t="n">
        <f aca="false">IF(EXACT("SAMSUNG",K189),1,IF(EXACT("TOSHIBA",K189),2,IF(EXACT("MICRON",K189),3,IF(EXACT("INTEL",K189),4,0))))</f>
        <v>3</v>
      </c>
      <c r="EC189" s="76" t="n">
        <f aca="false">POWER(2,EH189)-1</f>
        <v>511</v>
      </c>
      <c r="ED189" s="76" t="n">
        <f aca="false">D189*H189*I189*J189</f>
        <v>128</v>
      </c>
      <c r="EE189" s="76" t="n">
        <f aca="false">C189*H189*I189*J189</f>
        <v>128</v>
      </c>
      <c r="EF189" s="76" t="n">
        <f aca="false">LOG(EE189,2)</f>
        <v>7</v>
      </c>
      <c r="EG189" s="76" t="n">
        <f aca="false">LOG(C189,2)</f>
        <v>6</v>
      </c>
      <c r="EH189" s="76" t="n">
        <f aca="false">EF189+EJ189</f>
        <v>9</v>
      </c>
      <c r="EI189" s="76" t="n">
        <f aca="false">EG189+EJ189</f>
        <v>8</v>
      </c>
      <c r="EJ189" s="76" t="n">
        <f aca="false">LOG(E189,2)</f>
        <v>2</v>
      </c>
      <c r="EK189" s="78" t="n">
        <f aca="false">IF(H189&gt;1,IF(EXACT(EN189,C189),EG189+1,EG189),EG189)</f>
        <v>6</v>
      </c>
      <c r="EL189" s="79" t="n">
        <f aca="false">LOG(EE189/C189,2)</f>
        <v>1</v>
      </c>
      <c r="EM189" s="76" t="n">
        <f aca="false">POWER(2,EJ189)-1</f>
        <v>3</v>
      </c>
      <c r="EN189" s="78" t="n">
        <f aca="false">F189*C189</f>
        <v>0</v>
      </c>
      <c r="EO189" s="78" t="n">
        <f aca="false">G189*C189</f>
        <v>0</v>
      </c>
      <c r="EP189" s="76" t="n">
        <v>0</v>
      </c>
      <c r="EQ189" s="76" t="n">
        <f aca="false">J189-1</f>
        <v>1</v>
      </c>
      <c r="ER189" s="76" t="n">
        <f aca="false">IF(P189&gt;0,P189*H189*I189,O189*256*H189*I189)</f>
        <v>8192</v>
      </c>
      <c r="ES189" s="76" t="n">
        <v>53248</v>
      </c>
      <c r="ET189" s="70" t="s">
        <v>167</v>
      </c>
      <c r="EU189" s="70" t="n">
        <v>0</v>
      </c>
      <c r="EV189" s="70" t="s">
        <v>168</v>
      </c>
    </row>
    <row r="190" s="70" customFormat="true" ht="14.25" hidden="false" customHeight="false" outlineLevel="0" collapsed="false">
      <c r="A190" s="71" t="s">
        <v>554</v>
      </c>
      <c r="B190" s="72" t="s">
        <v>555</v>
      </c>
      <c r="C190" s="71" t="n">
        <v>128</v>
      </c>
      <c r="D190" s="71" t="n">
        <v>128</v>
      </c>
      <c r="E190" s="71" t="n">
        <v>4</v>
      </c>
      <c r="F190" s="73" t="n">
        <v>1</v>
      </c>
      <c r="G190" s="74" t="n">
        <v>0</v>
      </c>
      <c r="H190" s="71" t="n">
        <v>2</v>
      </c>
      <c r="I190" s="71" t="n">
        <v>1</v>
      </c>
      <c r="J190" s="71" t="n">
        <v>2</v>
      </c>
      <c r="K190" s="71" t="s">
        <v>524</v>
      </c>
      <c r="L190" s="72" t="s">
        <v>155</v>
      </c>
      <c r="M190" s="72" t="s">
        <v>156</v>
      </c>
      <c r="N190" s="72" t="s">
        <v>156</v>
      </c>
      <c r="O190" s="71" t="n">
        <v>8</v>
      </c>
      <c r="P190" s="72" t="n">
        <v>0</v>
      </c>
      <c r="Q190" s="72" t="n">
        <v>10000</v>
      </c>
      <c r="R190" s="72" t="n">
        <v>5</v>
      </c>
      <c r="S190" s="70" t="n">
        <v>0</v>
      </c>
      <c r="T190" s="70" t="n">
        <v>1</v>
      </c>
      <c r="U190" s="70" t="n">
        <v>2</v>
      </c>
      <c r="V190" s="70" t="n">
        <v>3</v>
      </c>
      <c r="W190" s="70" t="n">
        <v>4</v>
      </c>
      <c r="X190" s="70" t="n">
        <v>5</v>
      </c>
      <c r="Y190" s="70" t="n">
        <v>6</v>
      </c>
      <c r="Z190" s="70" t="n">
        <v>7</v>
      </c>
      <c r="AA190" s="70" t="n">
        <v>8</v>
      </c>
      <c r="AB190" s="70" t="n">
        <v>9</v>
      </c>
      <c r="AC190" s="72" t="n">
        <v>10</v>
      </c>
      <c r="AD190" s="72" t="n">
        <v>11</v>
      </c>
      <c r="AE190" s="72" t="n">
        <v>12</v>
      </c>
      <c r="AF190" s="72" t="n">
        <v>13</v>
      </c>
      <c r="AG190" s="72" t="n">
        <v>14</v>
      </c>
      <c r="AH190" s="72" t="n">
        <v>15</v>
      </c>
      <c r="AI190" s="72" t="n">
        <v>0</v>
      </c>
      <c r="AJ190" s="72" t="n">
        <v>0</v>
      </c>
      <c r="AK190" s="72" t="n">
        <v>0</v>
      </c>
      <c r="AL190" s="72" t="n">
        <v>0</v>
      </c>
      <c r="AM190" s="72" t="n">
        <v>0</v>
      </c>
      <c r="AN190" s="72" t="n">
        <v>0</v>
      </c>
      <c r="AO190" s="72" t="n">
        <v>0</v>
      </c>
      <c r="AP190" s="72" t="n">
        <v>0</v>
      </c>
      <c r="AQ190" s="72" t="n">
        <v>0</v>
      </c>
      <c r="AR190" s="72" t="n">
        <v>0</v>
      </c>
      <c r="AS190" s="72" t="n">
        <v>0</v>
      </c>
      <c r="AT190" s="72" t="n">
        <v>0</v>
      </c>
      <c r="AU190" s="72" t="n">
        <v>0</v>
      </c>
      <c r="AV190" s="72" t="n">
        <v>0</v>
      </c>
      <c r="AW190" s="72" t="n">
        <v>0</v>
      </c>
      <c r="AX190" s="72" t="n">
        <v>0</v>
      </c>
      <c r="AY190" s="72" t="n">
        <v>0</v>
      </c>
      <c r="AZ190" s="72" t="n">
        <v>1</v>
      </c>
      <c r="BA190" s="72" t="n">
        <v>0</v>
      </c>
      <c r="BB190" s="72" t="n">
        <v>1</v>
      </c>
      <c r="BC190" s="72" t="n">
        <v>0</v>
      </c>
      <c r="BD190" s="72" t="n">
        <v>1</v>
      </c>
      <c r="BE190" s="72" t="n">
        <v>0</v>
      </c>
      <c r="BF190" s="72" t="n">
        <v>1</v>
      </c>
      <c r="BG190" s="72" t="n">
        <v>0</v>
      </c>
      <c r="BH190" s="72" t="n">
        <v>1</v>
      </c>
      <c r="BI190" s="72" t="n">
        <v>0</v>
      </c>
      <c r="BJ190" s="72" t="n">
        <v>1</v>
      </c>
      <c r="BK190" s="72" t="n">
        <v>0</v>
      </c>
      <c r="BL190" s="72" t="n">
        <v>1</v>
      </c>
      <c r="BM190" s="72" t="n">
        <v>0</v>
      </c>
      <c r="BN190" s="72" t="n">
        <v>1</v>
      </c>
      <c r="BO190" s="72" t="n">
        <v>0</v>
      </c>
      <c r="BP190" s="72" t="n">
        <v>1</v>
      </c>
      <c r="BQ190" s="72" t="n">
        <v>0</v>
      </c>
      <c r="BR190" s="72" t="n">
        <v>1</v>
      </c>
      <c r="BS190" s="72" t="n">
        <v>0</v>
      </c>
      <c r="BT190" s="72" t="n">
        <v>1</v>
      </c>
      <c r="BU190" s="72" t="n">
        <v>0</v>
      </c>
      <c r="BV190" s="72" t="n">
        <v>1</v>
      </c>
      <c r="BW190" s="72" t="n">
        <v>0</v>
      </c>
      <c r="BX190" s="72" t="n">
        <v>1</v>
      </c>
      <c r="BY190" s="72" t="n">
        <v>0</v>
      </c>
      <c r="BZ190" s="72" t="n">
        <v>1</v>
      </c>
      <c r="CA190" s="72" t="n">
        <v>0</v>
      </c>
      <c r="CB190" s="72" t="n">
        <v>1</v>
      </c>
      <c r="CC190" s="72" t="n">
        <v>0</v>
      </c>
      <c r="CD190" s="72" t="n">
        <v>1</v>
      </c>
      <c r="CE190" s="71" t="s">
        <v>174</v>
      </c>
      <c r="CF190" s="71" t="s">
        <v>174</v>
      </c>
      <c r="CG190" s="71" t="s">
        <v>174</v>
      </c>
      <c r="CH190" s="71" t="s">
        <v>174</v>
      </c>
      <c r="CI190" s="71" t="s">
        <v>159</v>
      </c>
      <c r="CJ190" s="71" t="s">
        <v>160</v>
      </c>
      <c r="CK190" s="71" t="s">
        <v>159</v>
      </c>
      <c r="CL190" s="71" t="s">
        <v>236</v>
      </c>
      <c r="CM190" s="71" t="s">
        <v>159</v>
      </c>
      <c r="CN190" s="71" t="s">
        <v>162</v>
      </c>
      <c r="CO190" s="72" t="s">
        <v>163</v>
      </c>
      <c r="CP190" s="72" t="s">
        <v>164</v>
      </c>
      <c r="CQ190" s="72" t="s">
        <v>163</v>
      </c>
      <c r="CR190" s="72" t="s">
        <v>164</v>
      </c>
      <c r="CS190" s="73" t="n">
        <v>8</v>
      </c>
      <c r="CT190" s="72" t="n">
        <v>0</v>
      </c>
      <c r="CU190" s="72" t="n">
        <v>0</v>
      </c>
      <c r="CV190" s="72" t="n">
        <v>0</v>
      </c>
      <c r="CW190" s="72" t="n">
        <v>1</v>
      </c>
      <c r="CX190" s="72" t="n">
        <v>1</v>
      </c>
      <c r="CY190" s="72" t="n">
        <v>0</v>
      </c>
      <c r="CZ190" s="73" t="n">
        <v>1</v>
      </c>
      <c r="DA190" s="75" t="n">
        <v>8</v>
      </c>
      <c r="DB190" s="75" t="n">
        <v>0</v>
      </c>
      <c r="DC190" s="75" t="n">
        <v>0</v>
      </c>
      <c r="DD190" s="75" t="n">
        <v>0</v>
      </c>
      <c r="DE190" s="75" t="n">
        <v>0</v>
      </c>
      <c r="DF190" s="76" t="n">
        <v>0</v>
      </c>
      <c r="DG190" s="76" t="n">
        <v>0</v>
      </c>
      <c r="DH190" s="76" t="n">
        <v>0</v>
      </c>
      <c r="DI190" s="76" t="n">
        <v>0</v>
      </c>
      <c r="DJ190" s="76" t="n">
        <v>16384</v>
      </c>
      <c r="DK190" s="76" t="s">
        <v>165</v>
      </c>
      <c r="DL190" s="76" t="s">
        <v>166</v>
      </c>
      <c r="DM190" s="76" t="n">
        <f aca="false">IF(EXACT(MIDB(A190,35,1),2),1,0)</f>
        <v>0</v>
      </c>
      <c r="DN190" s="77" t="n">
        <f aca="false">IF(P190&gt;0,1,0)</f>
        <v>0</v>
      </c>
      <c r="DO190" s="76" t="n">
        <f aca="false">(IF(((EXACT("MICRON",K190))+(EXACT("INTEL",K190))),1,0))*(IF(EXACT("1",CV190),1,0))</f>
        <v>0</v>
      </c>
      <c r="DP190" s="76" t="n">
        <f aca="false">IF(EXACT(C190,D190),1,0)</f>
        <v>1</v>
      </c>
      <c r="DQ190" s="76" t="n">
        <f aca="false">IF(IF(EXACT("TOSHIBA",K190),IF((O190*256)&gt;EN190/C190,1,0),0),EN190/C190,0)</f>
        <v>0</v>
      </c>
      <c r="DR190" s="76" t="n">
        <f aca="false">IF(CS190&lt;9,0,IF(CS190&lt;13,1,IF(CS190&lt;17,2,3)))</f>
        <v>0</v>
      </c>
      <c r="DS190" s="76" t="n">
        <v>0</v>
      </c>
      <c r="DT190" s="78" t="n">
        <f aca="false">EE190*E190</f>
        <v>2048</v>
      </c>
      <c r="DU190" s="76" t="n">
        <f aca="false">E190*ED190</f>
        <v>2048</v>
      </c>
      <c r="DV190" s="76" t="n">
        <f aca="false">POWER(2,EI190)</f>
        <v>512</v>
      </c>
      <c r="DW190" s="76" t="n">
        <f aca="false">LOG(H190,2)</f>
        <v>1</v>
      </c>
      <c r="DX190" s="76" t="n">
        <f aca="false">H190-1</f>
        <v>1</v>
      </c>
      <c r="DY190" s="76" t="n">
        <f aca="false">LOG(I190,2)</f>
        <v>0</v>
      </c>
      <c r="DZ190" s="76" t="n">
        <f aca="false">I190-1</f>
        <v>0</v>
      </c>
      <c r="EA190" s="76" t="n">
        <f aca="false">J190-1</f>
        <v>1</v>
      </c>
      <c r="EB190" s="76" t="n">
        <f aca="false">IF(EXACT("SAMSUNG",K190),1,IF(EXACT("TOSHIBA",K190),2,IF(EXACT("MICRON",K190),3,IF(EXACT("INTEL",K190),4,0))))</f>
        <v>3</v>
      </c>
      <c r="EC190" s="76" t="n">
        <f aca="false">POWER(2,EH190)-1</f>
        <v>2047</v>
      </c>
      <c r="ED190" s="76" t="n">
        <f aca="false">D190*H190*I190*J190</f>
        <v>512</v>
      </c>
      <c r="EE190" s="76" t="n">
        <f aca="false">C190*H190*I190*J190</f>
        <v>512</v>
      </c>
      <c r="EF190" s="76" t="n">
        <f aca="false">LOG(EE190,2)</f>
        <v>9</v>
      </c>
      <c r="EG190" s="76" t="n">
        <f aca="false">LOG(C190,2)</f>
        <v>7</v>
      </c>
      <c r="EH190" s="76" t="n">
        <f aca="false">EF190+EJ190</f>
        <v>11</v>
      </c>
      <c r="EI190" s="76" t="n">
        <f aca="false">EG190+EJ190</f>
        <v>9</v>
      </c>
      <c r="EJ190" s="76" t="n">
        <f aca="false">LOG(E190,2)</f>
        <v>2</v>
      </c>
      <c r="EK190" s="78" t="n">
        <f aca="false">IF(H190&gt;1,IF(EXACT(EN190,C190),EG190+1,EG190),EG190)</f>
        <v>8</v>
      </c>
      <c r="EL190" s="79" t="n">
        <f aca="false">LOG(EE190/C190,2)</f>
        <v>2</v>
      </c>
      <c r="EM190" s="76" t="n">
        <f aca="false">POWER(2,EJ190)-1</f>
        <v>3</v>
      </c>
      <c r="EN190" s="78" t="n">
        <f aca="false">F190*C190</f>
        <v>128</v>
      </c>
      <c r="EO190" s="78" t="n">
        <f aca="false">G190*C190</f>
        <v>0</v>
      </c>
      <c r="EP190" s="76" t="n">
        <v>0</v>
      </c>
      <c r="EQ190" s="76" t="n">
        <f aca="false">J190-1</f>
        <v>1</v>
      </c>
      <c r="ER190" s="76" t="n">
        <f aca="false">IF(P190&gt;0,P190*H190*I190,O190*256*H190*I190)</f>
        <v>4096</v>
      </c>
      <c r="ES190" s="76" t="n">
        <v>53248</v>
      </c>
      <c r="ET190" s="70" t="s">
        <v>167</v>
      </c>
      <c r="EU190" s="70" t="n">
        <v>0</v>
      </c>
      <c r="EV190" s="70" t="s">
        <v>168</v>
      </c>
    </row>
    <row r="191" s="70" customFormat="true" ht="14.25" hidden="false" customHeight="false" outlineLevel="0" collapsed="false">
      <c r="A191" s="71" t="s">
        <v>556</v>
      </c>
      <c r="B191" s="72" t="s">
        <v>557</v>
      </c>
      <c r="C191" s="71" t="n">
        <v>128</v>
      </c>
      <c r="D191" s="71" t="n">
        <v>128</v>
      </c>
      <c r="E191" s="71" t="n">
        <v>8</v>
      </c>
      <c r="F191" s="73" t="n">
        <v>1</v>
      </c>
      <c r="G191" s="74" t="n">
        <v>0</v>
      </c>
      <c r="H191" s="71" t="n">
        <v>2</v>
      </c>
      <c r="I191" s="71" t="n">
        <v>1</v>
      </c>
      <c r="J191" s="71" t="n">
        <v>1</v>
      </c>
      <c r="K191" s="71" t="s">
        <v>524</v>
      </c>
      <c r="L191" s="72" t="s">
        <v>155</v>
      </c>
      <c r="M191" s="72" t="s">
        <v>156</v>
      </c>
      <c r="N191" s="72" t="s">
        <v>156</v>
      </c>
      <c r="O191" s="71" t="n">
        <v>8</v>
      </c>
      <c r="P191" s="72" t="n">
        <v>0</v>
      </c>
      <c r="Q191" s="72" t="n">
        <v>10000</v>
      </c>
      <c r="R191" s="72" t="n">
        <v>5</v>
      </c>
      <c r="S191" s="70" t="n">
        <v>0</v>
      </c>
      <c r="T191" s="70" t="n">
        <v>1</v>
      </c>
      <c r="U191" s="70" t="n">
        <v>2</v>
      </c>
      <c r="V191" s="70" t="n">
        <v>3</v>
      </c>
      <c r="W191" s="70" t="n">
        <v>4</v>
      </c>
      <c r="X191" s="70" t="n">
        <v>5</v>
      </c>
      <c r="Y191" s="70" t="n">
        <v>6</v>
      </c>
      <c r="Z191" s="70" t="n">
        <v>7</v>
      </c>
      <c r="AA191" s="70" t="n">
        <v>8</v>
      </c>
      <c r="AB191" s="70" t="n">
        <v>9</v>
      </c>
      <c r="AC191" s="72" t="n">
        <v>10</v>
      </c>
      <c r="AD191" s="72" t="n">
        <v>11</v>
      </c>
      <c r="AE191" s="72" t="n">
        <v>12</v>
      </c>
      <c r="AF191" s="72" t="n">
        <v>13</v>
      </c>
      <c r="AG191" s="72" t="n">
        <v>14</v>
      </c>
      <c r="AH191" s="72" t="n">
        <v>15</v>
      </c>
      <c r="AI191" s="72" t="n">
        <v>0</v>
      </c>
      <c r="AJ191" s="72" t="n">
        <v>0</v>
      </c>
      <c r="AK191" s="72" t="n">
        <v>0</v>
      </c>
      <c r="AL191" s="72" t="n">
        <v>0</v>
      </c>
      <c r="AM191" s="72" t="n">
        <v>0</v>
      </c>
      <c r="AN191" s="72" t="n">
        <v>0</v>
      </c>
      <c r="AO191" s="72" t="n">
        <v>0</v>
      </c>
      <c r="AP191" s="72" t="n">
        <v>0</v>
      </c>
      <c r="AQ191" s="72" t="n">
        <v>0</v>
      </c>
      <c r="AR191" s="72" t="n">
        <v>0</v>
      </c>
      <c r="AS191" s="72" t="n">
        <v>0</v>
      </c>
      <c r="AT191" s="72" t="n">
        <v>0</v>
      </c>
      <c r="AU191" s="72" t="n">
        <v>0</v>
      </c>
      <c r="AV191" s="72" t="n">
        <v>0</v>
      </c>
      <c r="AW191" s="72" t="n">
        <v>0</v>
      </c>
      <c r="AX191" s="72" t="n">
        <v>0</v>
      </c>
      <c r="AY191" s="72" t="n">
        <v>0</v>
      </c>
      <c r="AZ191" s="72" t="n">
        <v>1</v>
      </c>
      <c r="BA191" s="72" t="n">
        <v>0</v>
      </c>
      <c r="BB191" s="72" t="n">
        <v>1</v>
      </c>
      <c r="BC191" s="72" t="n">
        <v>0</v>
      </c>
      <c r="BD191" s="72" t="n">
        <v>1</v>
      </c>
      <c r="BE191" s="72" t="n">
        <v>0</v>
      </c>
      <c r="BF191" s="72" t="n">
        <v>1</v>
      </c>
      <c r="BG191" s="72" t="n">
        <v>0</v>
      </c>
      <c r="BH191" s="72" t="n">
        <v>1</v>
      </c>
      <c r="BI191" s="72" t="n">
        <v>0</v>
      </c>
      <c r="BJ191" s="72" t="n">
        <v>1</v>
      </c>
      <c r="BK191" s="72" t="n">
        <v>0</v>
      </c>
      <c r="BL191" s="72" t="n">
        <v>1</v>
      </c>
      <c r="BM191" s="72" t="n">
        <v>0</v>
      </c>
      <c r="BN191" s="72" t="n">
        <v>1</v>
      </c>
      <c r="BO191" s="72" t="n">
        <v>0</v>
      </c>
      <c r="BP191" s="72" t="n">
        <v>1</v>
      </c>
      <c r="BQ191" s="72" t="n">
        <v>0</v>
      </c>
      <c r="BR191" s="72" t="n">
        <v>1</v>
      </c>
      <c r="BS191" s="72" t="n">
        <v>0</v>
      </c>
      <c r="BT191" s="72" t="n">
        <v>1</v>
      </c>
      <c r="BU191" s="72" t="n">
        <v>0</v>
      </c>
      <c r="BV191" s="72" t="n">
        <v>1</v>
      </c>
      <c r="BW191" s="72" t="n">
        <v>0</v>
      </c>
      <c r="BX191" s="72" t="n">
        <v>1</v>
      </c>
      <c r="BY191" s="72" t="n">
        <v>0</v>
      </c>
      <c r="BZ191" s="72" t="n">
        <v>1</v>
      </c>
      <c r="CA191" s="72" t="n">
        <v>0</v>
      </c>
      <c r="CB191" s="72" t="n">
        <v>1</v>
      </c>
      <c r="CC191" s="72" t="n">
        <v>0</v>
      </c>
      <c r="CD191" s="72" t="n">
        <v>1</v>
      </c>
      <c r="CE191" s="71" t="s">
        <v>174</v>
      </c>
      <c r="CF191" s="71" t="s">
        <v>174</v>
      </c>
      <c r="CG191" s="71" t="s">
        <v>174</v>
      </c>
      <c r="CH191" s="71" t="s">
        <v>174</v>
      </c>
      <c r="CI191" s="71" t="s">
        <v>159</v>
      </c>
      <c r="CJ191" s="71" t="s">
        <v>160</v>
      </c>
      <c r="CK191" s="71" t="s">
        <v>159</v>
      </c>
      <c r="CL191" s="71" t="s">
        <v>236</v>
      </c>
      <c r="CM191" s="71" t="s">
        <v>159</v>
      </c>
      <c r="CN191" s="71" t="s">
        <v>162</v>
      </c>
      <c r="CO191" s="72" t="s">
        <v>163</v>
      </c>
      <c r="CP191" s="72" t="s">
        <v>164</v>
      </c>
      <c r="CQ191" s="72" t="s">
        <v>163</v>
      </c>
      <c r="CR191" s="72" t="s">
        <v>164</v>
      </c>
      <c r="CS191" s="73" t="n">
        <v>12</v>
      </c>
      <c r="CT191" s="72" t="n">
        <v>0</v>
      </c>
      <c r="CU191" s="72" t="n">
        <v>0</v>
      </c>
      <c r="CV191" s="72" t="n">
        <v>0</v>
      </c>
      <c r="CW191" s="72" t="n">
        <v>1</v>
      </c>
      <c r="CX191" s="72" t="n">
        <v>1</v>
      </c>
      <c r="CY191" s="72" t="n">
        <v>0</v>
      </c>
      <c r="CZ191" s="73" t="n">
        <v>1</v>
      </c>
      <c r="DA191" s="75" t="n">
        <v>8</v>
      </c>
      <c r="DB191" s="75" t="n">
        <v>0</v>
      </c>
      <c r="DC191" s="75" t="n">
        <v>0</v>
      </c>
      <c r="DD191" s="75" t="n">
        <v>0</v>
      </c>
      <c r="DE191" s="75" t="n">
        <v>0</v>
      </c>
      <c r="DF191" s="76" t="n">
        <v>0</v>
      </c>
      <c r="DG191" s="76" t="n">
        <v>0</v>
      </c>
      <c r="DH191" s="76" t="n">
        <v>0</v>
      </c>
      <c r="DI191" s="76" t="n">
        <v>0</v>
      </c>
      <c r="DJ191" s="76" t="n">
        <v>16384</v>
      </c>
      <c r="DK191" s="76" t="s">
        <v>165</v>
      </c>
      <c r="DL191" s="76" t="s">
        <v>166</v>
      </c>
      <c r="DM191" s="76" t="n">
        <f aca="false">IF(EXACT(MIDB(A191,35,1),2),1,0)</f>
        <v>0</v>
      </c>
      <c r="DN191" s="77" t="n">
        <f aca="false">IF(P191&gt;0,1,0)</f>
        <v>0</v>
      </c>
      <c r="DO191" s="76" t="n">
        <f aca="false">(IF(((EXACT("MICRON",K191))+(EXACT("INTEL",K191))),1,0))*(IF(EXACT("1",CV191),1,0))</f>
        <v>0</v>
      </c>
      <c r="DP191" s="76" t="n">
        <f aca="false">IF(EXACT(C191,D191),1,0)</f>
        <v>1</v>
      </c>
      <c r="DQ191" s="76" t="n">
        <f aca="false">IF(IF(EXACT("TOSHIBA",K191),IF((O191*256)&gt;EN191/C191,1,0),0),EN191/C191,0)</f>
        <v>0</v>
      </c>
      <c r="DR191" s="76" t="n">
        <f aca="false">IF(CS191&lt;9,0,IF(CS191&lt;13,1,IF(CS191&lt;17,2,3)))</f>
        <v>1</v>
      </c>
      <c r="DS191" s="76" t="n">
        <v>0</v>
      </c>
      <c r="DT191" s="78" t="n">
        <f aca="false">EE191*E191</f>
        <v>2048</v>
      </c>
      <c r="DU191" s="76" t="n">
        <f aca="false">E191*ED191</f>
        <v>2048</v>
      </c>
      <c r="DV191" s="76" t="n">
        <f aca="false">POWER(2,EI191)</f>
        <v>1024</v>
      </c>
      <c r="DW191" s="76" t="n">
        <f aca="false">LOG(H191,2)</f>
        <v>1</v>
      </c>
      <c r="DX191" s="76" t="n">
        <f aca="false">H191-1</f>
        <v>1</v>
      </c>
      <c r="DY191" s="76" t="n">
        <f aca="false">LOG(I191,2)</f>
        <v>0</v>
      </c>
      <c r="DZ191" s="76" t="n">
        <f aca="false">I191-1</f>
        <v>0</v>
      </c>
      <c r="EA191" s="76" t="n">
        <f aca="false">J191-1</f>
        <v>0</v>
      </c>
      <c r="EB191" s="76" t="n">
        <f aca="false">IF(EXACT("SAMSUNG",K191),1,IF(EXACT("TOSHIBA",K191),2,IF(EXACT("MICRON",K191),3,IF(EXACT("INTEL",K191),4,0))))</f>
        <v>3</v>
      </c>
      <c r="EC191" s="76" t="n">
        <f aca="false">POWER(2,EH191)-1</f>
        <v>2047</v>
      </c>
      <c r="ED191" s="76" t="n">
        <f aca="false">D191*H191*I191*J191</f>
        <v>256</v>
      </c>
      <c r="EE191" s="76" t="n">
        <f aca="false">C191*H191*I191*J191</f>
        <v>256</v>
      </c>
      <c r="EF191" s="76" t="n">
        <f aca="false">LOG(EE191,2)</f>
        <v>8</v>
      </c>
      <c r="EG191" s="76" t="n">
        <f aca="false">LOG(C191,2)</f>
        <v>7</v>
      </c>
      <c r="EH191" s="76" t="n">
        <f aca="false">EF191+EJ191</f>
        <v>11</v>
      </c>
      <c r="EI191" s="76" t="n">
        <f aca="false">EG191+EJ191</f>
        <v>10</v>
      </c>
      <c r="EJ191" s="76" t="n">
        <f aca="false">LOG(E191,2)</f>
        <v>3</v>
      </c>
      <c r="EK191" s="78" t="n">
        <f aca="false">IF(H191&gt;1,IF(EXACT(EN191,C191),EG191+1,EG191),EG191)</f>
        <v>8</v>
      </c>
      <c r="EL191" s="79" t="n">
        <f aca="false">LOG(EE191/C191,2)</f>
        <v>1</v>
      </c>
      <c r="EM191" s="76" t="n">
        <f aca="false">POWER(2,EJ191)-1</f>
        <v>7</v>
      </c>
      <c r="EN191" s="78" t="n">
        <f aca="false">F191*C191</f>
        <v>128</v>
      </c>
      <c r="EO191" s="78" t="n">
        <f aca="false">G191*C191</f>
        <v>0</v>
      </c>
      <c r="EP191" s="76" t="n">
        <v>0</v>
      </c>
      <c r="EQ191" s="76" t="n">
        <f aca="false">J191-1</f>
        <v>0</v>
      </c>
      <c r="ER191" s="76" t="n">
        <f aca="false">IF(P191&gt;0,P191*H191*I191,O191*256*H191*I191)</f>
        <v>4096</v>
      </c>
      <c r="ES191" s="76" t="n">
        <v>53248</v>
      </c>
      <c r="ET191" s="70" t="s">
        <v>167</v>
      </c>
      <c r="EU191" s="70" t="n">
        <v>0</v>
      </c>
      <c r="EV191" s="70" t="s">
        <v>168</v>
      </c>
    </row>
    <row r="192" s="70" customFormat="true" ht="14.25" hidden="false" customHeight="false" outlineLevel="0" collapsed="false">
      <c r="A192" s="71" t="s">
        <v>558</v>
      </c>
      <c r="B192" s="72" t="s">
        <v>559</v>
      </c>
      <c r="C192" s="71" t="n">
        <v>64</v>
      </c>
      <c r="D192" s="71" t="n">
        <v>64</v>
      </c>
      <c r="E192" s="71" t="n">
        <v>4</v>
      </c>
      <c r="F192" s="73" t="n">
        <v>1</v>
      </c>
      <c r="G192" s="74" t="n">
        <v>0</v>
      </c>
      <c r="H192" s="71" t="n">
        <v>2</v>
      </c>
      <c r="I192" s="71" t="n">
        <v>1</v>
      </c>
      <c r="J192" s="71" t="n">
        <v>2</v>
      </c>
      <c r="K192" s="71" t="s">
        <v>524</v>
      </c>
      <c r="L192" s="72" t="s">
        <v>155</v>
      </c>
      <c r="M192" s="72" t="s">
        <v>156</v>
      </c>
      <c r="N192" s="72" t="s">
        <v>156</v>
      </c>
      <c r="O192" s="71" t="n">
        <v>8</v>
      </c>
      <c r="P192" s="72" t="n">
        <v>0</v>
      </c>
      <c r="Q192" s="72" t="n">
        <v>10000</v>
      </c>
      <c r="R192" s="72" t="n">
        <v>5</v>
      </c>
      <c r="S192" s="70" t="n">
        <v>0</v>
      </c>
      <c r="T192" s="70" t="n">
        <v>1</v>
      </c>
      <c r="U192" s="70" t="n">
        <v>2</v>
      </c>
      <c r="V192" s="70" t="n">
        <v>3</v>
      </c>
      <c r="W192" s="70" t="n">
        <v>4</v>
      </c>
      <c r="X192" s="70" t="n">
        <v>5</v>
      </c>
      <c r="Y192" s="70" t="n">
        <v>6</v>
      </c>
      <c r="Z192" s="70" t="n">
        <v>7</v>
      </c>
      <c r="AA192" s="70" t="n">
        <v>8</v>
      </c>
      <c r="AB192" s="70" t="n">
        <v>9</v>
      </c>
      <c r="AC192" s="72" t="n">
        <v>10</v>
      </c>
      <c r="AD192" s="72" t="n">
        <v>11</v>
      </c>
      <c r="AE192" s="72" t="n">
        <v>12</v>
      </c>
      <c r="AF192" s="72" t="n">
        <v>13</v>
      </c>
      <c r="AG192" s="72" t="n">
        <v>14</v>
      </c>
      <c r="AH192" s="72" t="n">
        <v>15</v>
      </c>
      <c r="AI192" s="72" t="n">
        <v>0</v>
      </c>
      <c r="AJ192" s="72" t="n">
        <v>0</v>
      </c>
      <c r="AK192" s="72" t="n">
        <v>0</v>
      </c>
      <c r="AL192" s="72" t="n">
        <v>0</v>
      </c>
      <c r="AM192" s="72" t="n">
        <v>0</v>
      </c>
      <c r="AN192" s="72" t="n">
        <v>0</v>
      </c>
      <c r="AO192" s="72" t="n">
        <v>0</v>
      </c>
      <c r="AP192" s="72" t="n">
        <v>0</v>
      </c>
      <c r="AQ192" s="72" t="n">
        <v>0</v>
      </c>
      <c r="AR192" s="72" t="n">
        <v>0</v>
      </c>
      <c r="AS192" s="72" t="n">
        <v>0</v>
      </c>
      <c r="AT192" s="72" t="n">
        <v>0</v>
      </c>
      <c r="AU192" s="72" t="n">
        <v>0</v>
      </c>
      <c r="AV192" s="72" t="n">
        <v>0</v>
      </c>
      <c r="AW192" s="72" t="n">
        <v>0</v>
      </c>
      <c r="AX192" s="72" t="n">
        <v>0</v>
      </c>
      <c r="AY192" s="72" t="n">
        <v>0</v>
      </c>
      <c r="AZ192" s="72" t="n">
        <v>1</v>
      </c>
      <c r="BA192" s="72" t="n">
        <v>0</v>
      </c>
      <c r="BB192" s="72" t="n">
        <v>1</v>
      </c>
      <c r="BC192" s="72" t="n">
        <v>0</v>
      </c>
      <c r="BD192" s="72" t="n">
        <v>1</v>
      </c>
      <c r="BE192" s="72" t="n">
        <v>0</v>
      </c>
      <c r="BF192" s="72" t="n">
        <v>1</v>
      </c>
      <c r="BG192" s="72" t="n">
        <v>0</v>
      </c>
      <c r="BH192" s="72" t="n">
        <v>1</v>
      </c>
      <c r="BI192" s="72" t="n">
        <v>0</v>
      </c>
      <c r="BJ192" s="72" t="n">
        <v>1</v>
      </c>
      <c r="BK192" s="72" t="n">
        <v>0</v>
      </c>
      <c r="BL192" s="72" t="n">
        <v>1</v>
      </c>
      <c r="BM192" s="72" t="n">
        <v>0</v>
      </c>
      <c r="BN192" s="72" t="n">
        <v>1</v>
      </c>
      <c r="BO192" s="72" t="n">
        <v>0</v>
      </c>
      <c r="BP192" s="72" t="n">
        <v>1</v>
      </c>
      <c r="BQ192" s="72" t="n">
        <v>0</v>
      </c>
      <c r="BR192" s="72" t="n">
        <v>1</v>
      </c>
      <c r="BS192" s="72" t="n">
        <v>0</v>
      </c>
      <c r="BT192" s="72" t="n">
        <v>1</v>
      </c>
      <c r="BU192" s="72" t="n">
        <v>0</v>
      </c>
      <c r="BV192" s="72" t="n">
        <v>1</v>
      </c>
      <c r="BW192" s="72" t="n">
        <v>0</v>
      </c>
      <c r="BX192" s="72" t="n">
        <v>1</v>
      </c>
      <c r="BY192" s="72" t="n">
        <v>0</v>
      </c>
      <c r="BZ192" s="72" t="n">
        <v>1</v>
      </c>
      <c r="CA192" s="72" t="n">
        <v>0</v>
      </c>
      <c r="CB192" s="72" t="n">
        <v>1</v>
      </c>
      <c r="CC192" s="72" t="n">
        <v>0</v>
      </c>
      <c r="CD192" s="72" t="n">
        <v>1</v>
      </c>
      <c r="CE192" s="71" t="s">
        <v>174</v>
      </c>
      <c r="CF192" s="71" t="s">
        <v>174</v>
      </c>
      <c r="CG192" s="71" t="s">
        <v>174</v>
      </c>
      <c r="CH192" s="71" t="s">
        <v>174</v>
      </c>
      <c r="CI192" s="71" t="s">
        <v>159</v>
      </c>
      <c r="CJ192" s="71" t="s">
        <v>160</v>
      </c>
      <c r="CK192" s="71" t="s">
        <v>159</v>
      </c>
      <c r="CL192" s="71" t="s">
        <v>236</v>
      </c>
      <c r="CM192" s="71" t="s">
        <v>159</v>
      </c>
      <c r="CN192" s="71" t="s">
        <v>162</v>
      </c>
      <c r="CO192" s="72" t="s">
        <v>163</v>
      </c>
      <c r="CP192" s="72" t="s">
        <v>164</v>
      </c>
      <c r="CQ192" s="72" t="s">
        <v>163</v>
      </c>
      <c r="CR192" s="72" t="s">
        <v>164</v>
      </c>
      <c r="CS192" s="73" t="n">
        <v>8</v>
      </c>
      <c r="CT192" s="72" t="n">
        <v>0</v>
      </c>
      <c r="CU192" s="72" t="n">
        <v>0</v>
      </c>
      <c r="CV192" s="72" t="n">
        <v>0</v>
      </c>
      <c r="CW192" s="72" t="n">
        <v>1</v>
      </c>
      <c r="CX192" s="72" t="n">
        <v>1</v>
      </c>
      <c r="CY192" s="72" t="n">
        <v>0</v>
      </c>
      <c r="CZ192" s="73" t="n">
        <v>1</v>
      </c>
      <c r="DA192" s="75" t="n">
        <v>8</v>
      </c>
      <c r="DB192" s="75" t="n">
        <v>0</v>
      </c>
      <c r="DC192" s="75" t="n">
        <v>0</v>
      </c>
      <c r="DD192" s="75" t="n">
        <v>0</v>
      </c>
      <c r="DE192" s="75" t="n">
        <v>0</v>
      </c>
      <c r="DF192" s="76" t="n">
        <v>0</v>
      </c>
      <c r="DG192" s="76" t="n">
        <v>0</v>
      </c>
      <c r="DH192" s="76" t="n">
        <v>0</v>
      </c>
      <c r="DI192" s="76" t="n">
        <v>0</v>
      </c>
      <c r="DJ192" s="76" t="n">
        <v>16384</v>
      </c>
      <c r="DK192" s="76" t="s">
        <v>165</v>
      </c>
      <c r="DL192" s="76" t="s">
        <v>166</v>
      </c>
      <c r="DM192" s="76" t="n">
        <f aca="false">IF(EXACT(MIDB(A192,35,1),2),1,0)</f>
        <v>0</v>
      </c>
      <c r="DN192" s="77" t="n">
        <f aca="false">IF(P192&gt;0,1,0)</f>
        <v>0</v>
      </c>
      <c r="DO192" s="76" t="n">
        <f aca="false">(IF(((EXACT("MICRON",K192))+(EXACT("INTEL",K192))),1,0))*(IF(EXACT("1",CV192),1,0))</f>
        <v>0</v>
      </c>
      <c r="DP192" s="76" t="n">
        <f aca="false">IF(EXACT(C192,D192),1,0)</f>
        <v>1</v>
      </c>
      <c r="DQ192" s="76" t="n">
        <f aca="false">IF(IF(EXACT("TOSHIBA",K192),IF((O192*256)&gt;EN192/C192,1,0),0),EN192/C192,0)</f>
        <v>0</v>
      </c>
      <c r="DR192" s="76" t="n">
        <f aca="false">IF(CS192&lt;9,0,IF(CS192&lt;13,1,IF(CS192&lt;17,2,3)))</f>
        <v>0</v>
      </c>
      <c r="DS192" s="76" t="n">
        <v>0</v>
      </c>
      <c r="DT192" s="78" t="n">
        <f aca="false">EE192*E192</f>
        <v>1024</v>
      </c>
      <c r="DU192" s="76" t="n">
        <f aca="false">E192*ED192</f>
        <v>1024</v>
      </c>
      <c r="DV192" s="76" t="n">
        <f aca="false">POWER(2,EI192)</f>
        <v>256</v>
      </c>
      <c r="DW192" s="76" t="n">
        <f aca="false">LOG(H192,2)</f>
        <v>1</v>
      </c>
      <c r="DX192" s="76" t="n">
        <f aca="false">H192-1</f>
        <v>1</v>
      </c>
      <c r="DY192" s="76" t="n">
        <f aca="false">LOG(I192,2)</f>
        <v>0</v>
      </c>
      <c r="DZ192" s="76" t="n">
        <f aca="false">I192-1</f>
        <v>0</v>
      </c>
      <c r="EA192" s="76" t="n">
        <f aca="false">J192-1</f>
        <v>1</v>
      </c>
      <c r="EB192" s="76" t="n">
        <f aca="false">IF(EXACT("SAMSUNG",K192),1,IF(EXACT("TOSHIBA",K192),2,IF(EXACT("MICRON",K192),3,IF(EXACT("INTEL",K192),4,0))))</f>
        <v>3</v>
      </c>
      <c r="EC192" s="76" t="n">
        <f aca="false">POWER(2,EH192)-1</f>
        <v>1023</v>
      </c>
      <c r="ED192" s="76" t="n">
        <f aca="false">D192*H192*I192*J192</f>
        <v>256</v>
      </c>
      <c r="EE192" s="76" t="n">
        <f aca="false">C192*H192*I192*J192</f>
        <v>256</v>
      </c>
      <c r="EF192" s="76" t="n">
        <f aca="false">LOG(EE192,2)</f>
        <v>8</v>
      </c>
      <c r="EG192" s="76" t="n">
        <f aca="false">LOG(C192,2)</f>
        <v>6</v>
      </c>
      <c r="EH192" s="76" t="n">
        <f aca="false">EF192+EJ192</f>
        <v>10</v>
      </c>
      <c r="EI192" s="76" t="n">
        <f aca="false">EG192+EJ192</f>
        <v>8</v>
      </c>
      <c r="EJ192" s="76" t="n">
        <f aca="false">LOG(E192,2)</f>
        <v>2</v>
      </c>
      <c r="EK192" s="78" t="n">
        <f aca="false">IF(H192&gt;1,IF(EXACT(EN192,C192),EG192+1,EG192),EG192)</f>
        <v>7</v>
      </c>
      <c r="EL192" s="79" t="n">
        <f aca="false">LOG(EE192/C192,2)</f>
        <v>2</v>
      </c>
      <c r="EM192" s="76" t="n">
        <f aca="false">POWER(2,EJ192)-1</f>
        <v>3</v>
      </c>
      <c r="EN192" s="78" t="n">
        <f aca="false">F192*C192</f>
        <v>64</v>
      </c>
      <c r="EO192" s="78" t="n">
        <f aca="false">G192*C192</f>
        <v>0</v>
      </c>
      <c r="EP192" s="76" t="n">
        <v>0</v>
      </c>
      <c r="EQ192" s="76" t="n">
        <f aca="false">J192-1</f>
        <v>1</v>
      </c>
      <c r="ER192" s="76" t="n">
        <f aca="false">IF(P192&gt;0,P192*H192*I192,O192*256*H192*I192)</f>
        <v>4096</v>
      </c>
      <c r="ES192" s="76" t="n">
        <v>53248</v>
      </c>
      <c r="ET192" s="70" t="s">
        <v>167</v>
      </c>
      <c r="EU192" s="70" t="n">
        <v>0</v>
      </c>
      <c r="EV192" s="70" t="s">
        <v>168</v>
      </c>
    </row>
    <row r="193" s="70" customFormat="true" ht="14.25" hidden="false" customHeight="false" outlineLevel="0" collapsed="false">
      <c r="A193" s="71" t="s">
        <v>560</v>
      </c>
      <c r="B193" s="72" t="s">
        <v>561</v>
      </c>
      <c r="C193" s="71" t="n">
        <v>64</v>
      </c>
      <c r="D193" s="71" t="n">
        <v>64</v>
      </c>
      <c r="E193" s="71" t="n">
        <v>4</v>
      </c>
      <c r="F193" s="73" t="n">
        <v>0</v>
      </c>
      <c r="G193" s="74" t="n">
        <v>0</v>
      </c>
      <c r="H193" s="71" t="n">
        <v>1</v>
      </c>
      <c r="I193" s="71" t="n">
        <v>1</v>
      </c>
      <c r="J193" s="71" t="n">
        <v>2</v>
      </c>
      <c r="K193" s="71" t="s">
        <v>524</v>
      </c>
      <c r="L193" s="72" t="s">
        <v>155</v>
      </c>
      <c r="M193" s="72" t="s">
        <v>156</v>
      </c>
      <c r="N193" s="72" t="s">
        <v>156</v>
      </c>
      <c r="O193" s="71" t="n">
        <v>16</v>
      </c>
      <c r="P193" s="72" t="n">
        <v>0</v>
      </c>
      <c r="Q193" s="72" t="n">
        <v>10000</v>
      </c>
      <c r="R193" s="72" t="n">
        <v>5</v>
      </c>
      <c r="S193" s="70" t="n">
        <v>0</v>
      </c>
      <c r="T193" s="70" t="n">
        <v>1</v>
      </c>
      <c r="U193" s="70" t="n">
        <v>2</v>
      </c>
      <c r="V193" s="70" t="n">
        <v>3</v>
      </c>
      <c r="W193" s="70" t="n">
        <v>4</v>
      </c>
      <c r="X193" s="70" t="n">
        <v>5</v>
      </c>
      <c r="Y193" s="70" t="n">
        <v>6</v>
      </c>
      <c r="Z193" s="70" t="n">
        <v>7</v>
      </c>
      <c r="AA193" s="70" t="n">
        <v>8</v>
      </c>
      <c r="AB193" s="70" t="n">
        <v>9</v>
      </c>
      <c r="AC193" s="72" t="n">
        <v>10</v>
      </c>
      <c r="AD193" s="72" t="n">
        <v>11</v>
      </c>
      <c r="AE193" s="72" t="n">
        <v>12</v>
      </c>
      <c r="AF193" s="72" t="n">
        <v>13</v>
      </c>
      <c r="AG193" s="72" t="n">
        <v>14</v>
      </c>
      <c r="AH193" s="72" t="n">
        <v>15</v>
      </c>
      <c r="AI193" s="72" t="n">
        <v>0</v>
      </c>
      <c r="AJ193" s="72" t="n">
        <v>0</v>
      </c>
      <c r="AK193" s="72" t="n">
        <v>0</v>
      </c>
      <c r="AL193" s="72" t="n">
        <v>0</v>
      </c>
      <c r="AM193" s="72" t="n">
        <v>0</v>
      </c>
      <c r="AN193" s="72" t="n">
        <v>0</v>
      </c>
      <c r="AO193" s="72" t="n">
        <v>0</v>
      </c>
      <c r="AP193" s="72" t="n">
        <v>0</v>
      </c>
      <c r="AQ193" s="72" t="n">
        <v>0</v>
      </c>
      <c r="AR193" s="72" t="n">
        <v>0</v>
      </c>
      <c r="AS193" s="72" t="n">
        <v>0</v>
      </c>
      <c r="AT193" s="72" t="n">
        <v>0</v>
      </c>
      <c r="AU193" s="72" t="n">
        <v>0</v>
      </c>
      <c r="AV193" s="72" t="n">
        <v>0</v>
      </c>
      <c r="AW193" s="72" t="n">
        <v>0</v>
      </c>
      <c r="AX193" s="72" t="n">
        <v>0</v>
      </c>
      <c r="AY193" s="72" t="n">
        <v>0</v>
      </c>
      <c r="AZ193" s="72" t="n">
        <v>1</v>
      </c>
      <c r="BA193" s="72" t="n">
        <v>0</v>
      </c>
      <c r="BB193" s="72" t="n">
        <v>1</v>
      </c>
      <c r="BC193" s="72" t="n">
        <v>0</v>
      </c>
      <c r="BD193" s="72" t="n">
        <v>1</v>
      </c>
      <c r="BE193" s="72" t="n">
        <v>0</v>
      </c>
      <c r="BF193" s="72" t="n">
        <v>1</v>
      </c>
      <c r="BG193" s="72" t="n">
        <v>0</v>
      </c>
      <c r="BH193" s="72" t="n">
        <v>1</v>
      </c>
      <c r="BI193" s="72" t="n">
        <v>0</v>
      </c>
      <c r="BJ193" s="72" t="n">
        <v>1</v>
      </c>
      <c r="BK193" s="72" t="n">
        <v>0</v>
      </c>
      <c r="BL193" s="72" t="n">
        <v>1</v>
      </c>
      <c r="BM193" s="72" t="n">
        <v>0</v>
      </c>
      <c r="BN193" s="72" t="n">
        <v>1</v>
      </c>
      <c r="BO193" s="72" t="n">
        <v>0</v>
      </c>
      <c r="BP193" s="72" t="n">
        <v>1</v>
      </c>
      <c r="BQ193" s="72" t="n">
        <v>0</v>
      </c>
      <c r="BR193" s="72" t="n">
        <v>1</v>
      </c>
      <c r="BS193" s="72" t="n">
        <v>0</v>
      </c>
      <c r="BT193" s="72" t="n">
        <v>1</v>
      </c>
      <c r="BU193" s="72" t="n">
        <v>0</v>
      </c>
      <c r="BV193" s="72" t="n">
        <v>1</v>
      </c>
      <c r="BW193" s="72" t="n">
        <v>0</v>
      </c>
      <c r="BX193" s="72" t="n">
        <v>1</v>
      </c>
      <c r="BY193" s="72" t="n">
        <v>0</v>
      </c>
      <c r="BZ193" s="72" t="n">
        <v>1</v>
      </c>
      <c r="CA193" s="72" t="n">
        <v>0</v>
      </c>
      <c r="CB193" s="72" t="n">
        <v>1</v>
      </c>
      <c r="CC193" s="72" t="n">
        <v>0</v>
      </c>
      <c r="CD193" s="72" t="n">
        <v>1</v>
      </c>
      <c r="CE193" s="71" t="s">
        <v>174</v>
      </c>
      <c r="CF193" s="71" t="s">
        <v>174</v>
      </c>
      <c r="CG193" s="71" t="s">
        <v>174</v>
      </c>
      <c r="CH193" s="71" t="s">
        <v>174</v>
      </c>
      <c r="CI193" s="71" t="s">
        <v>159</v>
      </c>
      <c r="CJ193" s="71" t="s">
        <v>236</v>
      </c>
      <c r="CK193" s="71" t="s">
        <v>159</v>
      </c>
      <c r="CL193" s="71" t="s">
        <v>236</v>
      </c>
      <c r="CM193" s="71" t="s">
        <v>159</v>
      </c>
      <c r="CN193" s="71" t="s">
        <v>162</v>
      </c>
      <c r="CO193" s="72" t="s">
        <v>163</v>
      </c>
      <c r="CP193" s="72" t="s">
        <v>164</v>
      </c>
      <c r="CQ193" s="72" t="s">
        <v>163</v>
      </c>
      <c r="CR193" s="72" t="s">
        <v>164</v>
      </c>
      <c r="CS193" s="73" t="n">
        <v>8</v>
      </c>
      <c r="CT193" s="72" t="n">
        <v>0</v>
      </c>
      <c r="CU193" s="72" t="n">
        <v>0</v>
      </c>
      <c r="CV193" s="72" t="n">
        <v>0</v>
      </c>
      <c r="CW193" s="72" t="n">
        <v>1</v>
      </c>
      <c r="CX193" s="72" t="n">
        <v>1</v>
      </c>
      <c r="CY193" s="72" t="n">
        <v>0</v>
      </c>
      <c r="CZ193" s="73" t="n">
        <v>1</v>
      </c>
      <c r="DA193" s="75" t="n">
        <v>8</v>
      </c>
      <c r="DB193" s="75" t="n">
        <v>0</v>
      </c>
      <c r="DC193" s="75" t="n">
        <v>0</v>
      </c>
      <c r="DD193" s="75" t="n">
        <v>0</v>
      </c>
      <c r="DE193" s="75" t="n">
        <v>0</v>
      </c>
      <c r="DF193" s="76" t="n">
        <v>0</v>
      </c>
      <c r="DG193" s="76" t="n">
        <v>0</v>
      </c>
      <c r="DH193" s="76" t="n">
        <v>0</v>
      </c>
      <c r="DI193" s="76" t="n">
        <v>0</v>
      </c>
      <c r="DJ193" s="76" t="n">
        <v>16384</v>
      </c>
      <c r="DK193" s="76" t="s">
        <v>165</v>
      </c>
      <c r="DL193" s="76" t="s">
        <v>166</v>
      </c>
      <c r="DM193" s="76" t="n">
        <f aca="false">IF(EXACT(MIDB(A193,35,1),2),1,0)</f>
        <v>0</v>
      </c>
      <c r="DN193" s="77" t="n">
        <f aca="false">IF(P193&gt;0,1,0)</f>
        <v>0</v>
      </c>
      <c r="DO193" s="76" t="n">
        <f aca="false">(IF(((EXACT("MICRON",K193))+(EXACT("INTEL",K193))),1,0))*(IF(EXACT("1",CV193),1,0))</f>
        <v>0</v>
      </c>
      <c r="DP193" s="76" t="n">
        <f aca="false">IF(EXACT(C193,D193),1,0)</f>
        <v>1</v>
      </c>
      <c r="DQ193" s="76" t="n">
        <f aca="false">IF(IF(EXACT("TOSHIBA",K193),IF((O193*256)&gt;EN193/C193,1,0),0),EN193/C193,0)</f>
        <v>0</v>
      </c>
      <c r="DR193" s="76" t="n">
        <f aca="false">IF(CS193&lt;9,0,IF(CS193&lt;13,1,IF(CS193&lt;17,2,3)))</f>
        <v>0</v>
      </c>
      <c r="DS193" s="76" t="n">
        <v>0</v>
      </c>
      <c r="DT193" s="78" t="n">
        <f aca="false">EE193*E193</f>
        <v>512</v>
      </c>
      <c r="DU193" s="76" t="n">
        <f aca="false">E193*ED193</f>
        <v>512</v>
      </c>
      <c r="DV193" s="76" t="n">
        <f aca="false">POWER(2,EI193)</f>
        <v>256</v>
      </c>
      <c r="DW193" s="76" t="n">
        <f aca="false">LOG(H193,2)</f>
        <v>0</v>
      </c>
      <c r="DX193" s="76" t="n">
        <f aca="false">H193-1</f>
        <v>0</v>
      </c>
      <c r="DY193" s="76" t="n">
        <f aca="false">LOG(I193,2)</f>
        <v>0</v>
      </c>
      <c r="DZ193" s="76" t="n">
        <f aca="false">I193-1</f>
        <v>0</v>
      </c>
      <c r="EA193" s="76" t="n">
        <f aca="false">J193-1</f>
        <v>1</v>
      </c>
      <c r="EB193" s="76" t="n">
        <f aca="false">IF(EXACT("SAMSUNG",K193),1,IF(EXACT("TOSHIBA",K193),2,IF(EXACT("MICRON",K193),3,IF(EXACT("INTEL",K193),4,0))))</f>
        <v>3</v>
      </c>
      <c r="EC193" s="76" t="n">
        <f aca="false">POWER(2,EH193)-1</f>
        <v>511</v>
      </c>
      <c r="ED193" s="76" t="n">
        <f aca="false">D193*H193*I193*J193</f>
        <v>128</v>
      </c>
      <c r="EE193" s="76" t="n">
        <f aca="false">C193*H193*I193*J193</f>
        <v>128</v>
      </c>
      <c r="EF193" s="76" t="n">
        <f aca="false">LOG(EE193,2)</f>
        <v>7</v>
      </c>
      <c r="EG193" s="76" t="n">
        <f aca="false">LOG(C193,2)</f>
        <v>6</v>
      </c>
      <c r="EH193" s="76" t="n">
        <f aca="false">EF193+EJ193</f>
        <v>9</v>
      </c>
      <c r="EI193" s="76" t="n">
        <f aca="false">EG193+EJ193</f>
        <v>8</v>
      </c>
      <c r="EJ193" s="76" t="n">
        <f aca="false">LOG(E193,2)</f>
        <v>2</v>
      </c>
      <c r="EK193" s="78" t="n">
        <f aca="false">IF(H193&gt;1,IF(EXACT(EN193,C193),EG193+1,EG193),EG193)</f>
        <v>6</v>
      </c>
      <c r="EL193" s="79" t="n">
        <f aca="false">LOG(EE193/C193,2)</f>
        <v>1</v>
      </c>
      <c r="EM193" s="76" t="n">
        <f aca="false">POWER(2,EJ193)-1</f>
        <v>3</v>
      </c>
      <c r="EN193" s="78" t="n">
        <f aca="false">F193*C193</f>
        <v>0</v>
      </c>
      <c r="EO193" s="78" t="n">
        <f aca="false">G193*C193</f>
        <v>0</v>
      </c>
      <c r="EP193" s="76" t="n">
        <v>0</v>
      </c>
      <c r="EQ193" s="76" t="n">
        <f aca="false">J193-1</f>
        <v>1</v>
      </c>
      <c r="ER193" s="76" t="n">
        <f aca="false">IF(P193&gt;0,P193*H193*I193,O193*256*H193*I193)</f>
        <v>4096</v>
      </c>
      <c r="ES193" s="76" t="n">
        <v>53248</v>
      </c>
      <c r="ET193" s="70" t="s">
        <v>167</v>
      </c>
      <c r="EU193" s="70" t="n">
        <v>0</v>
      </c>
      <c r="EV193" s="70" t="s">
        <v>168</v>
      </c>
    </row>
    <row r="194" s="70" customFormat="true" ht="14.25" hidden="false" customHeight="false" outlineLevel="0" collapsed="false">
      <c r="A194" s="71" t="s">
        <v>562</v>
      </c>
      <c r="B194" s="72" t="s">
        <v>563</v>
      </c>
      <c r="C194" s="71" t="n">
        <v>64</v>
      </c>
      <c r="D194" s="71" t="n">
        <v>64</v>
      </c>
      <c r="E194" s="71" t="n">
        <v>4</v>
      </c>
      <c r="F194" s="73" t="n">
        <v>0</v>
      </c>
      <c r="G194" s="74" t="n">
        <v>0</v>
      </c>
      <c r="H194" s="71" t="n">
        <v>1</v>
      </c>
      <c r="I194" s="71" t="n">
        <v>1</v>
      </c>
      <c r="J194" s="71" t="n">
        <v>2</v>
      </c>
      <c r="K194" s="71" t="s">
        <v>524</v>
      </c>
      <c r="L194" s="72" t="s">
        <v>155</v>
      </c>
      <c r="M194" s="72" t="s">
        <v>156</v>
      </c>
      <c r="N194" s="72" t="s">
        <v>156</v>
      </c>
      <c r="O194" s="71" t="n">
        <v>16</v>
      </c>
      <c r="P194" s="72" t="n">
        <v>0</v>
      </c>
      <c r="Q194" s="72" t="n">
        <v>10000</v>
      </c>
      <c r="R194" s="72" t="n">
        <v>5</v>
      </c>
      <c r="S194" s="70" t="n">
        <v>0</v>
      </c>
      <c r="T194" s="70" t="n">
        <v>1</v>
      </c>
      <c r="U194" s="70" t="n">
        <v>2</v>
      </c>
      <c r="V194" s="70" t="n">
        <v>3</v>
      </c>
      <c r="W194" s="70" t="n">
        <v>4</v>
      </c>
      <c r="X194" s="70" t="n">
        <v>5</v>
      </c>
      <c r="Y194" s="70" t="n">
        <v>6</v>
      </c>
      <c r="Z194" s="70" t="n">
        <v>7</v>
      </c>
      <c r="AA194" s="70" t="n">
        <v>8</v>
      </c>
      <c r="AB194" s="70" t="n">
        <v>9</v>
      </c>
      <c r="AC194" s="72" t="n">
        <v>10</v>
      </c>
      <c r="AD194" s="72" t="n">
        <v>11</v>
      </c>
      <c r="AE194" s="72" t="n">
        <v>12</v>
      </c>
      <c r="AF194" s="72" t="n">
        <v>13</v>
      </c>
      <c r="AG194" s="72" t="n">
        <v>14</v>
      </c>
      <c r="AH194" s="72" t="n">
        <v>15</v>
      </c>
      <c r="AI194" s="72" t="n">
        <v>0</v>
      </c>
      <c r="AJ194" s="72" t="n">
        <v>0</v>
      </c>
      <c r="AK194" s="72" t="n">
        <v>0</v>
      </c>
      <c r="AL194" s="72" t="n">
        <v>0</v>
      </c>
      <c r="AM194" s="72" t="n">
        <v>0</v>
      </c>
      <c r="AN194" s="72" t="n">
        <v>0</v>
      </c>
      <c r="AO194" s="72" t="n">
        <v>0</v>
      </c>
      <c r="AP194" s="72" t="n">
        <v>0</v>
      </c>
      <c r="AQ194" s="72" t="n">
        <v>0</v>
      </c>
      <c r="AR194" s="72" t="n">
        <v>0</v>
      </c>
      <c r="AS194" s="72" t="n">
        <v>0</v>
      </c>
      <c r="AT194" s="72" t="n">
        <v>0</v>
      </c>
      <c r="AU194" s="72" t="n">
        <v>0</v>
      </c>
      <c r="AV194" s="72" t="n">
        <v>0</v>
      </c>
      <c r="AW194" s="72" t="n">
        <v>0</v>
      </c>
      <c r="AX194" s="72" t="n">
        <v>0</v>
      </c>
      <c r="AY194" s="72" t="n">
        <v>0</v>
      </c>
      <c r="AZ194" s="72" t="n">
        <v>1</v>
      </c>
      <c r="BA194" s="72" t="n">
        <v>0</v>
      </c>
      <c r="BB194" s="72" t="n">
        <v>1</v>
      </c>
      <c r="BC194" s="72" t="n">
        <v>0</v>
      </c>
      <c r="BD194" s="72" t="n">
        <v>1</v>
      </c>
      <c r="BE194" s="72" t="n">
        <v>0</v>
      </c>
      <c r="BF194" s="72" t="n">
        <v>1</v>
      </c>
      <c r="BG194" s="72" t="n">
        <v>0</v>
      </c>
      <c r="BH194" s="72" t="n">
        <v>1</v>
      </c>
      <c r="BI194" s="72" t="n">
        <v>0</v>
      </c>
      <c r="BJ194" s="72" t="n">
        <v>1</v>
      </c>
      <c r="BK194" s="72" t="n">
        <v>0</v>
      </c>
      <c r="BL194" s="72" t="n">
        <v>1</v>
      </c>
      <c r="BM194" s="72" t="n">
        <v>0</v>
      </c>
      <c r="BN194" s="72" t="n">
        <v>1</v>
      </c>
      <c r="BO194" s="72" t="n">
        <v>0</v>
      </c>
      <c r="BP194" s="72" t="n">
        <v>1</v>
      </c>
      <c r="BQ194" s="72" t="n">
        <v>0</v>
      </c>
      <c r="BR194" s="72" t="n">
        <v>1</v>
      </c>
      <c r="BS194" s="72" t="n">
        <v>0</v>
      </c>
      <c r="BT194" s="72" t="n">
        <v>1</v>
      </c>
      <c r="BU194" s="72" t="n">
        <v>0</v>
      </c>
      <c r="BV194" s="72" t="n">
        <v>1</v>
      </c>
      <c r="BW194" s="72" t="n">
        <v>0</v>
      </c>
      <c r="BX194" s="72" t="n">
        <v>1</v>
      </c>
      <c r="BY194" s="72" t="n">
        <v>0</v>
      </c>
      <c r="BZ194" s="72" t="n">
        <v>1</v>
      </c>
      <c r="CA194" s="72" t="n">
        <v>0</v>
      </c>
      <c r="CB194" s="72" t="n">
        <v>1</v>
      </c>
      <c r="CC194" s="72" t="n">
        <v>0</v>
      </c>
      <c r="CD194" s="72" t="n">
        <v>1</v>
      </c>
      <c r="CE194" s="71" t="s">
        <v>174</v>
      </c>
      <c r="CF194" s="71" t="s">
        <v>174</v>
      </c>
      <c r="CG194" s="71" t="s">
        <v>174</v>
      </c>
      <c r="CH194" s="71" t="s">
        <v>174</v>
      </c>
      <c r="CI194" s="71" t="s">
        <v>159</v>
      </c>
      <c r="CJ194" s="71" t="s">
        <v>236</v>
      </c>
      <c r="CK194" s="71" t="s">
        <v>159</v>
      </c>
      <c r="CL194" s="71" t="s">
        <v>236</v>
      </c>
      <c r="CM194" s="71" t="s">
        <v>159</v>
      </c>
      <c r="CN194" s="71" t="s">
        <v>162</v>
      </c>
      <c r="CO194" s="72" t="s">
        <v>163</v>
      </c>
      <c r="CP194" s="72" t="s">
        <v>164</v>
      </c>
      <c r="CQ194" s="72" t="s">
        <v>163</v>
      </c>
      <c r="CR194" s="72" t="s">
        <v>164</v>
      </c>
      <c r="CS194" s="73" t="n">
        <v>8</v>
      </c>
      <c r="CT194" s="72" t="n">
        <v>0</v>
      </c>
      <c r="CU194" s="72" t="n">
        <v>0</v>
      </c>
      <c r="CV194" s="72" t="n">
        <v>0</v>
      </c>
      <c r="CW194" s="72" t="n">
        <v>1</v>
      </c>
      <c r="CX194" s="72" t="n">
        <v>1</v>
      </c>
      <c r="CY194" s="72" t="n">
        <v>0</v>
      </c>
      <c r="CZ194" s="73" t="n">
        <v>1</v>
      </c>
      <c r="DA194" s="75" t="n">
        <v>8</v>
      </c>
      <c r="DB194" s="75" t="n">
        <v>0</v>
      </c>
      <c r="DC194" s="75" t="n">
        <v>0</v>
      </c>
      <c r="DD194" s="75" t="n">
        <v>0</v>
      </c>
      <c r="DE194" s="75" t="n">
        <v>0</v>
      </c>
      <c r="DF194" s="76" t="n">
        <v>0</v>
      </c>
      <c r="DG194" s="76" t="n">
        <v>0</v>
      </c>
      <c r="DH194" s="76" t="n">
        <v>0</v>
      </c>
      <c r="DI194" s="76" t="n">
        <v>0</v>
      </c>
      <c r="DJ194" s="76" t="n">
        <v>16384</v>
      </c>
      <c r="DK194" s="76" t="s">
        <v>165</v>
      </c>
      <c r="DL194" s="76" t="s">
        <v>166</v>
      </c>
      <c r="DM194" s="76" t="n">
        <f aca="false">IF(EXACT(MIDB(A194,35,1),2),1,0)</f>
        <v>0</v>
      </c>
      <c r="DN194" s="77" t="n">
        <f aca="false">IF(P194&gt;0,1,0)</f>
        <v>0</v>
      </c>
      <c r="DO194" s="76" t="n">
        <f aca="false">(IF(((EXACT("MICRON",K194))+(EXACT("INTEL",K194))),1,0))*(IF(EXACT("1",CV194),1,0))</f>
        <v>0</v>
      </c>
      <c r="DP194" s="76" t="n">
        <f aca="false">IF(EXACT(C194,D194),1,0)</f>
        <v>1</v>
      </c>
      <c r="DQ194" s="76" t="n">
        <f aca="false">IF(IF(EXACT("TOSHIBA",K194),IF((O194*256)&gt;EN194/C194,1,0),0),EN194/C194,0)</f>
        <v>0</v>
      </c>
      <c r="DR194" s="76" t="n">
        <f aca="false">IF(CS194&lt;9,0,IF(CS194&lt;13,1,IF(CS194&lt;17,2,3)))</f>
        <v>0</v>
      </c>
      <c r="DS194" s="76" t="n">
        <v>0</v>
      </c>
      <c r="DT194" s="78" t="n">
        <f aca="false">EE194*E194</f>
        <v>512</v>
      </c>
      <c r="DU194" s="76" t="n">
        <f aca="false">E194*ED194</f>
        <v>512</v>
      </c>
      <c r="DV194" s="76" t="n">
        <f aca="false">POWER(2,EI194)</f>
        <v>256</v>
      </c>
      <c r="DW194" s="76" t="n">
        <f aca="false">LOG(H194,2)</f>
        <v>0</v>
      </c>
      <c r="DX194" s="76" t="n">
        <f aca="false">H194-1</f>
        <v>0</v>
      </c>
      <c r="DY194" s="76" t="n">
        <f aca="false">LOG(I194,2)</f>
        <v>0</v>
      </c>
      <c r="DZ194" s="76" t="n">
        <f aca="false">I194-1</f>
        <v>0</v>
      </c>
      <c r="EA194" s="76" t="n">
        <f aca="false">J194-1</f>
        <v>1</v>
      </c>
      <c r="EB194" s="76" t="n">
        <f aca="false">IF(EXACT("SAMSUNG",K194),1,IF(EXACT("TOSHIBA",K194),2,IF(EXACT("MICRON",K194),3,IF(EXACT("INTEL",K194),4,0))))</f>
        <v>3</v>
      </c>
      <c r="EC194" s="76" t="n">
        <f aca="false">POWER(2,EH194)-1</f>
        <v>511</v>
      </c>
      <c r="ED194" s="76" t="n">
        <f aca="false">D194*H194*I194*J194</f>
        <v>128</v>
      </c>
      <c r="EE194" s="76" t="n">
        <f aca="false">C194*H194*I194*J194</f>
        <v>128</v>
      </c>
      <c r="EF194" s="76" t="n">
        <f aca="false">LOG(EE194,2)</f>
        <v>7</v>
      </c>
      <c r="EG194" s="76" t="n">
        <f aca="false">LOG(C194,2)</f>
        <v>6</v>
      </c>
      <c r="EH194" s="76" t="n">
        <f aca="false">EF194+EJ194</f>
        <v>9</v>
      </c>
      <c r="EI194" s="76" t="n">
        <f aca="false">EG194+EJ194</f>
        <v>8</v>
      </c>
      <c r="EJ194" s="76" t="n">
        <f aca="false">LOG(E194,2)</f>
        <v>2</v>
      </c>
      <c r="EK194" s="78" t="n">
        <f aca="false">IF(H194&gt;1,IF(EXACT(EN194,C194),EG194+1,EG194),EG194)</f>
        <v>6</v>
      </c>
      <c r="EL194" s="79" t="n">
        <f aca="false">LOG(EE194/C194,2)</f>
        <v>1</v>
      </c>
      <c r="EM194" s="76" t="n">
        <f aca="false">POWER(2,EJ194)-1</f>
        <v>3</v>
      </c>
      <c r="EN194" s="78" t="n">
        <f aca="false">F194*C194</f>
        <v>0</v>
      </c>
      <c r="EO194" s="78" t="n">
        <f aca="false">G194*C194</f>
        <v>0</v>
      </c>
      <c r="EP194" s="76" t="n">
        <v>0</v>
      </c>
      <c r="EQ194" s="76" t="n">
        <f aca="false">J194-1</f>
        <v>1</v>
      </c>
      <c r="ER194" s="76" t="n">
        <f aca="false">IF(P194&gt;0,P194*H194*I194,O194*256*H194*I194)</f>
        <v>4096</v>
      </c>
      <c r="ES194" s="76" t="n">
        <v>53248</v>
      </c>
      <c r="ET194" s="70" t="s">
        <v>167</v>
      </c>
      <c r="EU194" s="70" t="n">
        <v>0</v>
      </c>
      <c r="EV194" s="70" t="s">
        <v>168</v>
      </c>
    </row>
    <row r="195" s="70" customFormat="true" ht="14.25" hidden="false" customHeight="false" outlineLevel="0" collapsed="false">
      <c r="A195" s="71" t="s">
        <v>564</v>
      </c>
      <c r="B195" s="72" t="s">
        <v>565</v>
      </c>
      <c r="C195" s="71" t="n">
        <v>128</v>
      </c>
      <c r="D195" s="71" t="n">
        <v>128</v>
      </c>
      <c r="E195" s="71" t="n">
        <v>4</v>
      </c>
      <c r="F195" s="73" t="n">
        <v>1</v>
      </c>
      <c r="G195" s="74" t="n">
        <v>0</v>
      </c>
      <c r="H195" s="71" t="n">
        <v>2</v>
      </c>
      <c r="I195" s="71" t="n">
        <v>1</v>
      </c>
      <c r="J195" s="71" t="n">
        <v>1</v>
      </c>
      <c r="K195" s="71" t="s">
        <v>524</v>
      </c>
      <c r="L195" s="72" t="s">
        <v>155</v>
      </c>
      <c r="M195" s="72" t="s">
        <v>156</v>
      </c>
      <c r="N195" s="72" t="s">
        <v>156</v>
      </c>
      <c r="O195" s="71" t="n">
        <v>8</v>
      </c>
      <c r="P195" s="72" t="n">
        <v>0</v>
      </c>
      <c r="Q195" s="72" t="n">
        <v>10000</v>
      </c>
      <c r="R195" s="72" t="n">
        <v>5</v>
      </c>
      <c r="S195" s="70" t="n">
        <v>0</v>
      </c>
      <c r="T195" s="70" t="n">
        <v>1</v>
      </c>
      <c r="U195" s="70" t="n">
        <v>2</v>
      </c>
      <c r="V195" s="70" t="n">
        <v>3</v>
      </c>
      <c r="W195" s="70" t="n">
        <v>4</v>
      </c>
      <c r="X195" s="70" t="n">
        <v>5</v>
      </c>
      <c r="Y195" s="70" t="n">
        <v>6</v>
      </c>
      <c r="Z195" s="70" t="n">
        <v>7</v>
      </c>
      <c r="AA195" s="70" t="n">
        <v>8</v>
      </c>
      <c r="AB195" s="70" t="n">
        <v>9</v>
      </c>
      <c r="AC195" s="72" t="n">
        <v>10</v>
      </c>
      <c r="AD195" s="72" t="n">
        <v>11</v>
      </c>
      <c r="AE195" s="72" t="n">
        <v>12</v>
      </c>
      <c r="AF195" s="72" t="n">
        <v>13</v>
      </c>
      <c r="AG195" s="72" t="n">
        <v>14</v>
      </c>
      <c r="AH195" s="72" t="n">
        <v>15</v>
      </c>
      <c r="AI195" s="72" t="n">
        <v>0</v>
      </c>
      <c r="AJ195" s="72" t="n">
        <v>0</v>
      </c>
      <c r="AK195" s="72" t="n">
        <v>0</v>
      </c>
      <c r="AL195" s="72" t="n">
        <v>0</v>
      </c>
      <c r="AM195" s="72" t="n">
        <v>0</v>
      </c>
      <c r="AN195" s="72" t="n">
        <v>0</v>
      </c>
      <c r="AO195" s="72" t="n">
        <v>0</v>
      </c>
      <c r="AP195" s="72" t="n">
        <v>0</v>
      </c>
      <c r="AQ195" s="72" t="n">
        <v>0</v>
      </c>
      <c r="AR195" s="72" t="n">
        <v>0</v>
      </c>
      <c r="AS195" s="72" t="n">
        <v>0</v>
      </c>
      <c r="AT195" s="72" t="n">
        <v>0</v>
      </c>
      <c r="AU195" s="72" t="n">
        <v>0</v>
      </c>
      <c r="AV195" s="72" t="n">
        <v>0</v>
      </c>
      <c r="AW195" s="72" t="n">
        <v>0</v>
      </c>
      <c r="AX195" s="72" t="n">
        <v>0</v>
      </c>
      <c r="AY195" s="72" t="n">
        <v>0</v>
      </c>
      <c r="AZ195" s="72" t="n">
        <v>1</v>
      </c>
      <c r="BA195" s="72" t="n">
        <v>0</v>
      </c>
      <c r="BB195" s="72" t="n">
        <v>1</v>
      </c>
      <c r="BC195" s="72" t="n">
        <v>0</v>
      </c>
      <c r="BD195" s="72" t="n">
        <v>1</v>
      </c>
      <c r="BE195" s="72" t="n">
        <v>0</v>
      </c>
      <c r="BF195" s="72" t="n">
        <v>1</v>
      </c>
      <c r="BG195" s="72" t="n">
        <v>0</v>
      </c>
      <c r="BH195" s="72" t="n">
        <v>1</v>
      </c>
      <c r="BI195" s="72" t="n">
        <v>0</v>
      </c>
      <c r="BJ195" s="72" t="n">
        <v>1</v>
      </c>
      <c r="BK195" s="72" t="n">
        <v>0</v>
      </c>
      <c r="BL195" s="72" t="n">
        <v>1</v>
      </c>
      <c r="BM195" s="72" t="n">
        <v>0</v>
      </c>
      <c r="BN195" s="72" t="n">
        <v>1</v>
      </c>
      <c r="BO195" s="72" t="n">
        <v>0</v>
      </c>
      <c r="BP195" s="72" t="n">
        <v>1</v>
      </c>
      <c r="BQ195" s="72" t="n">
        <v>0</v>
      </c>
      <c r="BR195" s="72" t="n">
        <v>1</v>
      </c>
      <c r="BS195" s="72" t="n">
        <v>0</v>
      </c>
      <c r="BT195" s="72" t="n">
        <v>1</v>
      </c>
      <c r="BU195" s="72" t="n">
        <v>0</v>
      </c>
      <c r="BV195" s="72" t="n">
        <v>1</v>
      </c>
      <c r="BW195" s="72" t="n">
        <v>0</v>
      </c>
      <c r="BX195" s="72" t="n">
        <v>1</v>
      </c>
      <c r="BY195" s="72" t="n">
        <v>0</v>
      </c>
      <c r="BZ195" s="72" t="n">
        <v>1</v>
      </c>
      <c r="CA195" s="72" t="n">
        <v>0</v>
      </c>
      <c r="CB195" s="72" t="n">
        <v>1</v>
      </c>
      <c r="CC195" s="72" t="n">
        <v>0</v>
      </c>
      <c r="CD195" s="72" t="n">
        <v>1</v>
      </c>
      <c r="CE195" s="71" t="s">
        <v>174</v>
      </c>
      <c r="CF195" s="71" t="s">
        <v>174</v>
      </c>
      <c r="CG195" s="71" t="s">
        <v>174</v>
      </c>
      <c r="CH195" s="71" t="s">
        <v>174</v>
      </c>
      <c r="CI195" s="71" t="s">
        <v>159</v>
      </c>
      <c r="CJ195" s="71" t="s">
        <v>160</v>
      </c>
      <c r="CK195" s="71" t="s">
        <v>159</v>
      </c>
      <c r="CL195" s="71" t="s">
        <v>236</v>
      </c>
      <c r="CM195" s="71" t="s">
        <v>159</v>
      </c>
      <c r="CN195" s="71" t="s">
        <v>162</v>
      </c>
      <c r="CO195" s="72" t="s">
        <v>163</v>
      </c>
      <c r="CP195" s="72" t="s">
        <v>164</v>
      </c>
      <c r="CQ195" s="72" t="s">
        <v>163</v>
      </c>
      <c r="CR195" s="72" t="s">
        <v>164</v>
      </c>
      <c r="CS195" s="73" t="n">
        <v>12</v>
      </c>
      <c r="CT195" s="72" t="n">
        <v>0</v>
      </c>
      <c r="CU195" s="72" t="n">
        <v>0</v>
      </c>
      <c r="CV195" s="72" t="n">
        <v>0</v>
      </c>
      <c r="CW195" s="72" t="n">
        <v>1</v>
      </c>
      <c r="CX195" s="72" t="n">
        <v>1</v>
      </c>
      <c r="CY195" s="72" t="n">
        <v>0</v>
      </c>
      <c r="CZ195" s="73" t="n">
        <v>1</v>
      </c>
      <c r="DA195" s="75" t="n">
        <v>8</v>
      </c>
      <c r="DB195" s="75" t="n">
        <v>0</v>
      </c>
      <c r="DC195" s="75" t="n">
        <v>0</v>
      </c>
      <c r="DD195" s="75" t="n">
        <v>0</v>
      </c>
      <c r="DE195" s="75" t="n">
        <v>0</v>
      </c>
      <c r="DF195" s="76" t="n">
        <v>0</v>
      </c>
      <c r="DG195" s="76" t="n">
        <v>0</v>
      </c>
      <c r="DH195" s="76" t="n">
        <v>0</v>
      </c>
      <c r="DI195" s="76" t="n">
        <v>0</v>
      </c>
      <c r="DJ195" s="76" t="n">
        <v>16384</v>
      </c>
      <c r="DK195" s="76" t="s">
        <v>165</v>
      </c>
      <c r="DL195" s="76" t="s">
        <v>166</v>
      </c>
      <c r="DM195" s="76" t="n">
        <f aca="false">IF(EXACT(MIDB(A195,35,1),2),1,0)</f>
        <v>0</v>
      </c>
      <c r="DN195" s="77" t="n">
        <f aca="false">IF(P195&gt;0,1,0)</f>
        <v>0</v>
      </c>
      <c r="DO195" s="76" t="n">
        <f aca="false">(IF(((EXACT("MICRON",K195))+(EXACT("INTEL",K195))),1,0))*(IF(EXACT("1",CV195),1,0))</f>
        <v>0</v>
      </c>
      <c r="DP195" s="76" t="n">
        <f aca="false">IF(EXACT(C195,D195),1,0)</f>
        <v>1</v>
      </c>
      <c r="DQ195" s="76" t="n">
        <f aca="false">IF(IF(EXACT("TOSHIBA",K195),IF((O195*256)&gt;EN195/C195,1,0),0),EN195/C195,0)</f>
        <v>0</v>
      </c>
      <c r="DR195" s="76" t="n">
        <f aca="false">IF(CS195&lt;9,0,IF(CS195&lt;13,1,IF(CS195&lt;17,2,3)))</f>
        <v>1</v>
      </c>
      <c r="DS195" s="76" t="n">
        <v>0</v>
      </c>
      <c r="DT195" s="78" t="n">
        <f aca="false">EE195*E195</f>
        <v>1024</v>
      </c>
      <c r="DU195" s="76" t="n">
        <f aca="false">E195*ED195</f>
        <v>1024</v>
      </c>
      <c r="DV195" s="76" t="n">
        <f aca="false">POWER(2,EI195)</f>
        <v>512</v>
      </c>
      <c r="DW195" s="76" t="n">
        <f aca="false">LOG(H195,2)</f>
        <v>1</v>
      </c>
      <c r="DX195" s="76" t="n">
        <f aca="false">H195-1</f>
        <v>1</v>
      </c>
      <c r="DY195" s="76" t="n">
        <f aca="false">LOG(I195,2)</f>
        <v>0</v>
      </c>
      <c r="DZ195" s="76" t="n">
        <f aca="false">I195-1</f>
        <v>0</v>
      </c>
      <c r="EA195" s="76" t="n">
        <f aca="false">J195-1</f>
        <v>0</v>
      </c>
      <c r="EB195" s="76" t="n">
        <f aca="false">IF(EXACT("SAMSUNG",K195),1,IF(EXACT("TOSHIBA",K195),2,IF(EXACT("MICRON",K195),3,IF(EXACT("INTEL",K195),4,0))))</f>
        <v>3</v>
      </c>
      <c r="EC195" s="76" t="n">
        <f aca="false">POWER(2,EH195)-1</f>
        <v>1023</v>
      </c>
      <c r="ED195" s="76" t="n">
        <f aca="false">D195*H195*I195*J195</f>
        <v>256</v>
      </c>
      <c r="EE195" s="76" t="n">
        <f aca="false">C195*H195*I195*J195</f>
        <v>256</v>
      </c>
      <c r="EF195" s="76" t="n">
        <f aca="false">LOG(EE195,2)</f>
        <v>8</v>
      </c>
      <c r="EG195" s="76" t="n">
        <f aca="false">LOG(C195,2)</f>
        <v>7</v>
      </c>
      <c r="EH195" s="76" t="n">
        <f aca="false">EF195+EJ195</f>
        <v>10</v>
      </c>
      <c r="EI195" s="76" t="n">
        <f aca="false">EG195+EJ195</f>
        <v>9</v>
      </c>
      <c r="EJ195" s="76" t="n">
        <f aca="false">LOG(E195,2)</f>
        <v>2</v>
      </c>
      <c r="EK195" s="78" t="n">
        <f aca="false">IF(H195&gt;1,IF(EXACT(EN195,C195),EG195+1,EG195),EG195)</f>
        <v>8</v>
      </c>
      <c r="EL195" s="79" t="n">
        <f aca="false">LOG(EE195/C195,2)</f>
        <v>1</v>
      </c>
      <c r="EM195" s="76" t="n">
        <f aca="false">POWER(2,EJ195)-1</f>
        <v>3</v>
      </c>
      <c r="EN195" s="78" t="n">
        <f aca="false">F195*C195</f>
        <v>128</v>
      </c>
      <c r="EO195" s="78" t="n">
        <f aca="false">G195*C195</f>
        <v>0</v>
      </c>
      <c r="EP195" s="76" t="n">
        <v>0</v>
      </c>
      <c r="EQ195" s="76" t="n">
        <f aca="false">J195-1</f>
        <v>0</v>
      </c>
      <c r="ER195" s="76" t="n">
        <f aca="false">IF(P195&gt;0,P195*H195*I195,O195*256*H195*I195)</f>
        <v>4096</v>
      </c>
      <c r="ES195" s="76" t="n">
        <v>53248</v>
      </c>
      <c r="ET195" s="70" t="s">
        <v>167</v>
      </c>
      <c r="EU195" s="70" t="n">
        <v>0</v>
      </c>
      <c r="EV195" s="70" t="s">
        <v>168</v>
      </c>
    </row>
    <row r="196" s="70" customFormat="true" ht="14.25" hidden="false" customHeight="false" outlineLevel="0" collapsed="false">
      <c r="A196" s="71" t="s">
        <v>566</v>
      </c>
      <c r="B196" s="72" t="s">
        <v>567</v>
      </c>
      <c r="C196" s="71" t="n">
        <v>128</v>
      </c>
      <c r="D196" s="71" t="n">
        <v>128</v>
      </c>
      <c r="E196" s="71" t="n">
        <v>4</v>
      </c>
      <c r="F196" s="73" t="n">
        <v>1</v>
      </c>
      <c r="G196" s="74" t="n">
        <v>0</v>
      </c>
      <c r="H196" s="71" t="n">
        <v>2</v>
      </c>
      <c r="I196" s="71" t="n">
        <v>1</v>
      </c>
      <c r="J196" s="71" t="n">
        <v>1</v>
      </c>
      <c r="K196" s="71" t="s">
        <v>524</v>
      </c>
      <c r="L196" s="72" t="s">
        <v>155</v>
      </c>
      <c r="M196" s="72" t="s">
        <v>156</v>
      </c>
      <c r="N196" s="72" t="s">
        <v>156</v>
      </c>
      <c r="O196" s="71" t="n">
        <v>8</v>
      </c>
      <c r="P196" s="72" t="n">
        <v>0</v>
      </c>
      <c r="Q196" s="72" t="n">
        <v>10000</v>
      </c>
      <c r="R196" s="72" t="n">
        <v>5</v>
      </c>
      <c r="S196" s="70" t="n">
        <v>0</v>
      </c>
      <c r="T196" s="70" t="n">
        <v>1</v>
      </c>
      <c r="U196" s="70" t="n">
        <v>2</v>
      </c>
      <c r="V196" s="70" t="n">
        <v>3</v>
      </c>
      <c r="W196" s="70" t="n">
        <v>4</v>
      </c>
      <c r="X196" s="70" t="n">
        <v>5</v>
      </c>
      <c r="Y196" s="70" t="n">
        <v>6</v>
      </c>
      <c r="Z196" s="70" t="n">
        <v>7</v>
      </c>
      <c r="AA196" s="70" t="n">
        <v>8</v>
      </c>
      <c r="AB196" s="70" t="n">
        <v>9</v>
      </c>
      <c r="AC196" s="72" t="n">
        <v>10</v>
      </c>
      <c r="AD196" s="72" t="n">
        <v>11</v>
      </c>
      <c r="AE196" s="72" t="n">
        <v>12</v>
      </c>
      <c r="AF196" s="72" t="n">
        <v>13</v>
      </c>
      <c r="AG196" s="72" t="n">
        <v>14</v>
      </c>
      <c r="AH196" s="72" t="n">
        <v>15</v>
      </c>
      <c r="AI196" s="72" t="n">
        <v>0</v>
      </c>
      <c r="AJ196" s="72" t="n">
        <v>0</v>
      </c>
      <c r="AK196" s="72" t="n">
        <v>0</v>
      </c>
      <c r="AL196" s="72" t="n">
        <v>0</v>
      </c>
      <c r="AM196" s="72" t="n">
        <v>0</v>
      </c>
      <c r="AN196" s="72" t="n">
        <v>0</v>
      </c>
      <c r="AO196" s="72" t="n">
        <v>0</v>
      </c>
      <c r="AP196" s="72" t="n">
        <v>0</v>
      </c>
      <c r="AQ196" s="72" t="n">
        <v>0</v>
      </c>
      <c r="AR196" s="72" t="n">
        <v>0</v>
      </c>
      <c r="AS196" s="72" t="n">
        <v>0</v>
      </c>
      <c r="AT196" s="72" t="n">
        <v>0</v>
      </c>
      <c r="AU196" s="72" t="n">
        <v>0</v>
      </c>
      <c r="AV196" s="72" t="n">
        <v>0</v>
      </c>
      <c r="AW196" s="72" t="n">
        <v>0</v>
      </c>
      <c r="AX196" s="72" t="n">
        <v>0</v>
      </c>
      <c r="AY196" s="72" t="n">
        <v>0</v>
      </c>
      <c r="AZ196" s="72" t="n">
        <v>1</v>
      </c>
      <c r="BA196" s="72" t="n">
        <v>0</v>
      </c>
      <c r="BB196" s="72" t="n">
        <v>1</v>
      </c>
      <c r="BC196" s="72" t="n">
        <v>0</v>
      </c>
      <c r="BD196" s="72" t="n">
        <v>1</v>
      </c>
      <c r="BE196" s="72" t="n">
        <v>0</v>
      </c>
      <c r="BF196" s="72" t="n">
        <v>1</v>
      </c>
      <c r="BG196" s="72" t="n">
        <v>0</v>
      </c>
      <c r="BH196" s="72" t="n">
        <v>1</v>
      </c>
      <c r="BI196" s="72" t="n">
        <v>0</v>
      </c>
      <c r="BJ196" s="72" t="n">
        <v>1</v>
      </c>
      <c r="BK196" s="72" t="n">
        <v>0</v>
      </c>
      <c r="BL196" s="72" t="n">
        <v>1</v>
      </c>
      <c r="BM196" s="72" t="n">
        <v>0</v>
      </c>
      <c r="BN196" s="72" t="n">
        <v>1</v>
      </c>
      <c r="BO196" s="72" t="n">
        <v>0</v>
      </c>
      <c r="BP196" s="72" t="n">
        <v>1</v>
      </c>
      <c r="BQ196" s="72" t="n">
        <v>0</v>
      </c>
      <c r="BR196" s="72" t="n">
        <v>1</v>
      </c>
      <c r="BS196" s="72" t="n">
        <v>0</v>
      </c>
      <c r="BT196" s="72" t="n">
        <v>1</v>
      </c>
      <c r="BU196" s="72" t="n">
        <v>0</v>
      </c>
      <c r="BV196" s="72" t="n">
        <v>1</v>
      </c>
      <c r="BW196" s="72" t="n">
        <v>0</v>
      </c>
      <c r="BX196" s="72" t="n">
        <v>1</v>
      </c>
      <c r="BY196" s="72" t="n">
        <v>0</v>
      </c>
      <c r="BZ196" s="72" t="n">
        <v>1</v>
      </c>
      <c r="CA196" s="72" t="n">
        <v>0</v>
      </c>
      <c r="CB196" s="72" t="n">
        <v>1</v>
      </c>
      <c r="CC196" s="72" t="n">
        <v>0</v>
      </c>
      <c r="CD196" s="72" t="n">
        <v>1</v>
      </c>
      <c r="CE196" s="71" t="s">
        <v>174</v>
      </c>
      <c r="CF196" s="71" t="s">
        <v>174</v>
      </c>
      <c r="CG196" s="71" t="s">
        <v>174</v>
      </c>
      <c r="CH196" s="71" t="s">
        <v>174</v>
      </c>
      <c r="CI196" s="71" t="s">
        <v>159</v>
      </c>
      <c r="CJ196" s="71" t="s">
        <v>160</v>
      </c>
      <c r="CK196" s="71" t="s">
        <v>159</v>
      </c>
      <c r="CL196" s="71" t="s">
        <v>236</v>
      </c>
      <c r="CM196" s="71" t="s">
        <v>159</v>
      </c>
      <c r="CN196" s="71" t="s">
        <v>162</v>
      </c>
      <c r="CO196" s="72" t="s">
        <v>163</v>
      </c>
      <c r="CP196" s="72" t="s">
        <v>164</v>
      </c>
      <c r="CQ196" s="72" t="s">
        <v>163</v>
      </c>
      <c r="CR196" s="72" t="s">
        <v>164</v>
      </c>
      <c r="CS196" s="73" t="n">
        <v>8</v>
      </c>
      <c r="CT196" s="72" t="n">
        <v>0</v>
      </c>
      <c r="CU196" s="72" t="n">
        <v>0</v>
      </c>
      <c r="CV196" s="72" t="n">
        <v>0</v>
      </c>
      <c r="CW196" s="72" t="n">
        <v>1</v>
      </c>
      <c r="CX196" s="72" t="n">
        <v>1</v>
      </c>
      <c r="CY196" s="72" t="n">
        <v>0</v>
      </c>
      <c r="CZ196" s="73" t="n">
        <v>1</v>
      </c>
      <c r="DA196" s="75" t="n">
        <v>8</v>
      </c>
      <c r="DB196" s="75" t="n">
        <v>0</v>
      </c>
      <c r="DC196" s="75" t="n">
        <v>0</v>
      </c>
      <c r="DD196" s="75" t="n">
        <v>0</v>
      </c>
      <c r="DE196" s="75" t="n">
        <v>0</v>
      </c>
      <c r="DF196" s="76" t="n">
        <v>0</v>
      </c>
      <c r="DG196" s="76" t="n">
        <v>0</v>
      </c>
      <c r="DH196" s="76" t="n">
        <v>0</v>
      </c>
      <c r="DI196" s="76" t="n">
        <v>0</v>
      </c>
      <c r="DJ196" s="76" t="n">
        <v>16384</v>
      </c>
      <c r="DK196" s="76" t="s">
        <v>165</v>
      </c>
      <c r="DL196" s="76" t="s">
        <v>166</v>
      </c>
      <c r="DM196" s="76" t="n">
        <f aca="false">IF(EXACT(MIDB(A196,35,1),2),1,0)</f>
        <v>0</v>
      </c>
      <c r="DN196" s="77" t="n">
        <f aca="false">IF(P196&gt;0,1,0)</f>
        <v>0</v>
      </c>
      <c r="DO196" s="76" t="n">
        <f aca="false">(IF(((EXACT("MICRON",K196))+(EXACT("INTEL",K196))),1,0))*(IF(EXACT("1",CV196),1,0))</f>
        <v>0</v>
      </c>
      <c r="DP196" s="76" t="n">
        <f aca="false">IF(EXACT(C196,D196),1,0)</f>
        <v>1</v>
      </c>
      <c r="DQ196" s="76" t="n">
        <f aca="false">IF(IF(EXACT("TOSHIBA",K196),IF((O196*256)&gt;EN196/C196,1,0),0),EN196/C196,0)</f>
        <v>0</v>
      </c>
      <c r="DR196" s="76" t="n">
        <f aca="false">IF(CS196&lt;9,0,IF(CS196&lt;13,1,IF(CS196&lt;17,2,3)))</f>
        <v>0</v>
      </c>
      <c r="DS196" s="76" t="n">
        <v>0</v>
      </c>
      <c r="DT196" s="78" t="n">
        <f aca="false">EE196*E196</f>
        <v>1024</v>
      </c>
      <c r="DU196" s="76" t="n">
        <f aca="false">E196*ED196</f>
        <v>1024</v>
      </c>
      <c r="DV196" s="76" t="n">
        <f aca="false">POWER(2,EI196)</f>
        <v>512</v>
      </c>
      <c r="DW196" s="76" t="n">
        <f aca="false">LOG(H196,2)</f>
        <v>1</v>
      </c>
      <c r="DX196" s="76" t="n">
        <f aca="false">H196-1</f>
        <v>1</v>
      </c>
      <c r="DY196" s="76" t="n">
        <f aca="false">LOG(I196,2)</f>
        <v>0</v>
      </c>
      <c r="DZ196" s="76" t="n">
        <f aca="false">I196-1</f>
        <v>0</v>
      </c>
      <c r="EA196" s="76" t="n">
        <f aca="false">J196-1</f>
        <v>0</v>
      </c>
      <c r="EB196" s="76" t="n">
        <f aca="false">IF(EXACT("SAMSUNG",K196),1,IF(EXACT("TOSHIBA",K196),2,IF(EXACT("MICRON",K196),3,IF(EXACT("INTEL",K196),4,0))))</f>
        <v>3</v>
      </c>
      <c r="EC196" s="76" t="n">
        <f aca="false">POWER(2,EH196)-1</f>
        <v>1023</v>
      </c>
      <c r="ED196" s="76" t="n">
        <f aca="false">D196*H196*I196*J196</f>
        <v>256</v>
      </c>
      <c r="EE196" s="76" t="n">
        <f aca="false">C196*H196*I196*J196</f>
        <v>256</v>
      </c>
      <c r="EF196" s="76" t="n">
        <f aca="false">LOG(EE196,2)</f>
        <v>8</v>
      </c>
      <c r="EG196" s="76" t="n">
        <f aca="false">LOG(C196,2)</f>
        <v>7</v>
      </c>
      <c r="EH196" s="76" t="n">
        <f aca="false">EF196+EJ196</f>
        <v>10</v>
      </c>
      <c r="EI196" s="76" t="n">
        <f aca="false">EG196+EJ196</f>
        <v>9</v>
      </c>
      <c r="EJ196" s="76" t="n">
        <f aca="false">LOG(E196,2)</f>
        <v>2</v>
      </c>
      <c r="EK196" s="78" t="n">
        <f aca="false">IF(H196&gt;1,IF(EXACT(EN196,C196),EG196+1,EG196),EG196)</f>
        <v>8</v>
      </c>
      <c r="EL196" s="79" t="n">
        <f aca="false">LOG(EE196/C196,2)</f>
        <v>1</v>
      </c>
      <c r="EM196" s="76" t="n">
        <f aca="false">POWER(2,EJ196)-1</f>
        <v>3</v>
      </c>
      <c r="EN196" s="78" t="n">
        <f aca="false">F196*C196</f>
        <v>128</v>
      </c>
      <c r="EO196" s="78" t="n">
        <f aca="false">G196*C196</f>
        <v>0</v>
      </c>
      <c r="EP196" s="76" t="n">
        <v>0</v>
      </c>
      <c r="EQ196" s="76" t="n">
        <f aca="false">J196-1</f>
        <v>0</v>
      </c>
      <c r="ER196" s="76" t="n">
        <f aca="false">IF(P196&gt;0,P196*H196*I196,O196*256*H196*I196)</f>
        <v>4096</v>
      </c>
      <c r="ES196" s="76" t="n">
        <v>53248</v>
      </c>
      <c r="ET196" s="70" t="s">
        <v>167</v>
      </c>
      <c r="EU196" s="70" t="n">
        <v>0</v>
      </c>
      <c r="EV196" s="70" t="s">
        <v>168</v>
      </c>
    </row>
    <row r="197" s="70" customFormat="true" ht="14.25" hidden="false" customHeight="false" outlineLevel="0" collapsed="false">
      <c r="A197" s="71" t="s">
        <v>568</v>
      </c>
      <c r="B197" s="71" t="s">
        <v>569</v>
      </c>
      <c r="C197" s="71" t="n">
        <v>64</v>
      </c>
      <c r="D197" s="71" t="n">
        <v>64</v>
      </c>
      <c r="E197" s="71" t="n">
        <v>8</v>
      </c>
      <c r="F197" s="73" t="n">
        <v>1</v>
      </c>
      <c r="G197" s="74" t="n">
        <v>0</v>
      </c>
      <c r="H197" s="71" t="n">
        <v>2</v>
      </c>
      <c r="I197" s="71" t="n">
        <v>1</v>
      </c>
      <c r="J197" s="71" t="n">
        <v>1</v>
      </c>
      <c r="K197" s="71" t="s">
        <v>524</v>
      </c>
      <c r="L197" s="72" t="s">
        <v>155</v>
      </c>
      <c r="M197" s="72" t="s">
        <v>156</v>
      </c>
      <c r="N197" s="72" t="s">
        <v>156</v>
      </c>
      <c r="O197" s="71" t="n">
        <v>8</v>
      </c>
      <c r="P197" s="72" t="n">
        <v>0</v>
      </c>
      <c r="Q197" s="72" t="n">
        <v>10000</v>
      </c>
      <c r="R197" s="72" t="n">
        <v>5</v>
      </c>
      <c r="S197" s="70" t="n">
        <v>0</v>
      </c>
      <c r="T197" s="70" t="n">
        <v>1</v>
      </c>
      <c r="U197" s="70" t="n">
        <v>2</v>
      </c>
      <c r="V197" s="70" t="n">
        <v>3</v>
      </c>
      <c r="W197" s="70" t="n">
        <v>4</v>
      </c>
      <c r="X197" s="70" t="n">
        <v>5</v>
      </c>
      <c r="Y197" s="70" t="n">
        <v>6</v>
      </c>
      <c r="Z197" s="70" t="n">
        <v>7</v>
      </c>
      <c r="AA197" s="70" t="n">
        <v>8</v>
      </c>
      <c r="AB197" s="70" t="n">
        <v>9</v>
      </c>
      <c r="AC197" s="72" t="n">
        <v>10</v>
      </c>
      <c r="AD197" s="72" t="n">
        <v>11</v>
      </c>
      <c r="AE197" s="72" t="n">
        <v>12</v>
      </c>
      <c r="AF197" s="72" t="n">
        <v>13</v>
      </c>
      <c r="AG197" s="72" t="n">
        <v>14</v>
      </c>
      <c r="AH197" s="72" t="n">
        <v>15</v>
      </c>
      <c r="AI197" s="72" t="n">
        <v>0</v>
      </c>
      <c r="AJ197" s="72" t="n">
        <v>0</v>
      </c>
      <c r="AK197" s="72" t="n">
        <v>0</v>
      </c>
      <c r="AL197" s="72" t="n">
        <v>0</v>
      </c>
      <c r="AM197" s="72" t="n">
        <v>0</v>
      </c>
      <c r="AN197" s="72" t="n">
        <v>0</v>
      </c>
      <c r="AO197" s="72" t="n">
        <v>0</v>
      </c>
      <c r="AP197" s="72" t="n">
        <v>0</v>
      </c>
      <c r="AQ197" s="72" t="n">
        <v>0</v>
      </c>
      <c r="AR197" s="72" t="n">
        <v>0</v>
      </c>
      <c r="AS197" s="72" t="n">
        <v>0</v>
      </c>
      <c r="AT197" s="72" t="n">
        <v>0</v>
      </c>
      <c r="AU197" s="72" t="n">
        <v>0</v>
      </c>
      <c r="AV197" s="72" t="n">
        <v>0</v>
      </c>
      <c r="AW197" s="72" t="n">
        <v>0</v>
      </c>
      <c r="AX197" s="72" t="n">
        <v>0</v>
      </c>
      <c r="AY197" s="72" t="n">
        <v>0</v>
      </c>
      <c r="AZ197" s="72" t="n">
        <v>1</v>
      </c>
      <c r="BA197" s="72" t="n">
        <v>0</v>
      </c>
      <c r="BB197" s="72" t="n">
        <v>1</v>
      </c>
      <c r="BC197" s="72" t="n">
        <v>0</v>
      </c>
      <c r="BD197" s="72" t="n">
        <v>1</v>
      </c>
      <c r="BE197" s="72" t="n">
        <v>0</v>
      </c>
      <c r="BF197" s="72" t="n">
        <v>1</v>
      </c>
      <c r="BG197" s="72" t="n">
        <v>0</v>
      </c>
      <c r="BH197" s="72" t="n">
        <v>1</v>
      </c>
      <c r="BI197" s="72" t="n">
        <v>0</v>
      </c>
      <c r="BJ197" s="72" t="n">
        <v>1</v>
      </c>
      <c r="BK197" s="72" t="n">
        <v>0</v>
      </c>
      <c r="BL197" s="72" t="n">
        <v>1</v>
      </c>
      <c r="BM197" s="72" t="n">
        <v>0</v>
      </c>
      <c r="BN197" s="72" t="n">
        <v>1</v>
      </c>
      <c r="BO197" s="72" t="n">
        <v>0</v>
      </c>
      <c r="BP197" s="72" t="n">
        <v>1</v>
      </c>
      <c r="BQ197" s="72" t="n">
        <v>0</v>
      </c>
      <c r="BR197" s="72" t="n">
        <v>1</v>
      </c>
      <c r="BS197" s="72" t="n">
        <v>0</v>
      </c>
      <c r="BT197" s="72" t="n">
        <v>1</v>
      </c>
      <c r="BU197" s="72" t="n">
        <v>0</v>
      </c>
      <c r="BV197" s="72" t="n">
        <v>1</v>
      </c>
      <c r="BW197" s="72" t="n">
        <v>0</v>
      </c>
      <c r="BX197" s="72" t="n">
        <v>1</v>
      </c>
      <c r="BY197" s="72" t="n">
        <v>0</v>
      </c>
      <c r="BZ197" s="72" t="n">
        <v>1</v>
      </c>
      <c r="CA197" s="72" t="n">
        <v>0</v>
      </c>
      <c r="CB197" s="72" t="n">
        <v>1</v>
      </c>
      <c r="CC197" s="72" t="n">
        <v>0</v>
      </c>
      <c r="CD197" s="72" t="n">
        <v>1</v>
      </c>
      <c r="CE197" s="71" t="s">
        <v>174</v>
      </c>
      <c r="CF197" s="71" t="s">
        <v>174</v>
      </c>
      <c r="CG197" s="71" t="s">
        <v>174</v>
      </c>
      <c r="CH197" s="71" t="s">
        <v>174</v>
      </c>
      <c r="CI197" s="71" t="s">
        <v>159</v>
      </c>
      <c r="CJ197" s="71" t="s">
        <v>160</v>
      </c>
      <c r="CK197" s="71" t="s">
        <v>159</v>
      </c>
      <c r="CL197" s="71" t="s">
        <v>236</v>
      </c>
      <c r="CM197" s="71" t="s">
        <v>159</v>
      </c>
      <c r="CN197" s="71" t="s">
        <v>162</v>
      </c>
      <c r="CO197" s="72" t="s">
        <v>163</v>
      </c>
      <c r="CP197" s="72" t="s">
        <v>164</v>
      </c>
      <c r="CQ197" s="72" t="s">
        <v>163</v>
      </c>
      <c r="CR197" s="72" t="s">
        <v>164</v>
      </c>
      <c r="CS197" s="73" t="n">
        <v>12</v>
      </c>
      <c r="CT197" s="72" t="n">
        <v>0</v>
      </c>
      <c r="CU197" s="72" t="n">
        <v>0</v>
      </c>
      <c r="CV197" s="72" t="n">
        <v>0</v>
      </c>
      <c r="CW197" s="72" t="n">
        <v>1</v>
      </c>
      <c r="CX197" s="72" t="n">
        <v>1</v>
      </c>
      <c r="CY197" s="72" t="n">
        <v>0</v>
      </c>
      <c r="CZ197" s="73" t="n">
        <v>1</v>
      </c>
      <c r="DA197" s="75" t="n">
        <v>8</v>
      </c>
      <c r="DB197" s="75" t="n">
        <v>0</v>
      </c>
      <c r="DC197" s="75" t="n">
        <v>0</v>
      </c>
      <c r="DD197" s="75" t="n">
        <v>0</v>
      </c>
      <c r="DE197" s="75" t="n">
        <v>0</v>
      </c>
      <c r="DF197" s="76" t="n">
        <v>0</v>
      </c>
      <c r="DG197" s="76" t="n">
        <v>0</v>
      </c>
      <c r="DH197" s="76" t="n">
        <v>0</v>
      </c>
      <c r="DI197" s="76" t="n">
        <v>0</v>
      </c>
      <c r="DJ197" s="76" t="n">
        <v>16384</v>
      </c>
      <c r="DK197" s="76" t="s">
        <v>165</v>
      </c>
      <c r="DL197" s="76" t="s">
        <v>166</v>
      </c>
      <c r="DM197" s="76" t="n">
        <f aca="false">IF(EXACT(MIDB(A197,35,1),2),1,0)</f>
        <v>0</v>
      </c>
      <c r="DN197" s="77" t="n">
        <f aca="false">IF(P197&gt;0,1,0)</f>
        <v>0</v>
      </c>
      <c r="DO197" s="76" t="n">
        <f aca="false">(IF(((EXACT("MICRON",K197))+(EXACT("INTEL",K197))),1,0))*(IF(EXACT("1",CV197),1,0))</f>
        <v>0</v>
      </c>
      <c r="DP197" s="76" t="n">
        <f aca="false">IF(EXACT(C197,D197),1,0)</f>
        <v>1</v>
      </c>
      <c r="DQ197" s="76" t="n">
        <f aca="false">IF(IF(EXACT("TOSHIBA",K197),IF((O197*256)&gt;EN197/C197,1,0),0),EN197/C197,0)</f>
        <v>0</v>
      </c>
      <c r="DR197" s="76" t="n">
        <f aca="false">IF(CS197&lt;9,0,IF(CS197&lt;13,1,IF(CS197&lt;17,2,3)))</f>
        <v>1</v>
      </c>
      <c r="DS197" s="76" t="n">
        <v>0</v>
      </c>
      <c r="DT197" s="78" t="n">
        <f aca="false">EE197*E197</f>
        <v>1024</v>
      </c>
      <c r="DU197" s="76" t="n">
        <f aca="false">E197*ED197</f>
        <v>1024</v>
      </c>
      <c r="DV197" s="76" t="n">
        <f aca="false">POWER(2,EI197)</f>
        <v>512</v>
      </c>
      <c r="DW197" s="76" t="n">
        <f aca="false">LOG(H197,2)</f>
        <v>1</v>
      </c>
      <c r="DX197" s="76" t="n">
        <f aca="false">H197-1</f>
        <v>1</v>
      </c>
      <c r="DY197" s="76" t="n">
        <f aca="false">LOG(I197,2)</f>
        <v>0</v>
      </c>
      <c r="DZ197" s="76" t="n">
        <f aca="false">I197-1</f>
        <v>0</v>
      </c>
      <c r="EA197" s="76" t="n">
        <f aca="false">J197-1</f>
        <v>0</v>
      </c>
      <c r="EB197" s="76" t="n">
        <f aca="false">IF(EXACT("SAMSUNG",K197),1,IF(EXACT("TOSHIBA",K197),2,IF(EXACT("MICRON",K197),3,IF(EXACT("INTEL",K197),4,0))))</f>
        <v>3</v>
      </c>
      <c r="EC197" s="76" t="n">
        <f aca="false">POWER(2,EH197)-1</f>
        <v>1023</v>
      </c>
      <c r="ED197" s="76" t="n">
        <f aca="false">D197*H197*I197*J197</f>
        <v>128</v>
      </c>
      <c r="EE197" s="76" t="n">
        <f aca="false">C197*H197*I197*J197</f>
        <v>128</v>
      </c>
      <c r="EF197" s="76" t="n">
        <f aca="false">LOG(EE197,2)</f>
        <v>7</v>
      </c>
      <c r="EG197" s="76" t="n">
        <f aca="false">LOG(C197,2)</f>
        <v>6</v>
      </c>
      <c r="EH197" s="76" t="n">
        <f aca="false">EF197+EJ197</f>
        <v>10</v>
      </c>
      <c r="EI197" s="76" t="n">
        <f aca="false">EG197+EJ197</f>
        <v>9</v>
      </c>
      <c r="EJ197" s="76" t="n">
        <f aca="false">LOG(E197,2)</f>
        <v>3</v>
      </c>
      <c r="EK197" s="78" t="n">
        <f aca="false">IF(H197&gt;1,IF(EXACT(EN197,C197),EG197+1,EG197),EG197)</f>
        <v>7</v>
      </c>
      <c r="EL197" s="79" t="n">
        <f aca="false">LOG(EE197/C197,2)</f>
        <v>1</v>
      </c>
      <c r="EM197" s="76" t="n">
        <f aca="false">POWER(2,EJ197)-1</f>
        <v>7</v>
      </c>
      <c r="EN197" s="78" t="n">
        <f aca="false">F197*C197</f>
        <v>64</v>
      </c>
      <c r="EO197" s="78" t="n">
        <f aca="false">G197*C197</f>
        <v>0</v>
      </c>
      <c r="EP197" s="76" t="n">
        <v>0</v>
      </c>
      <c r="EQ197" s="76" t="n">
        <f aca="false">J197-1</f>
        <v>0</v>
      </c>
      <c r="ER197" s="76" t="n">
        <f aca="false">IF(P197&gt;0,P197*H197*I197,O197*256*H197*I197)</f>
        <v>4096</v>
      </c>
      <c r="ES197" s="76" t="n">
        <v>53248</v>
      </c>
      <c r="ET197" s="70" t="s">
        <v>167</v>
      </c>
      <c r="EU197" s="70" t="n">
        <v>0</v>
      </c>
      <c r="EV197" s="70" t="s">
        <v>168</v>
      </c>
    </row>
    <row r="198" s="70" customFormat="true" ht="14.25" hidden="false" customHeight="false" outlineLevel="0" collapsed="false">
      <c r="A198" s="71" t="s">
        <v>570</v>
      </c>
      <c r="B198" s="72" t="s">
        <v>571</v>
      </c>
      <c r="C198" s="71" t="n">
        <v>64</v>
      </c>
      <c r="D198" s="71" t="n">
        <v>64</v>
      </c>
      <c r="E198" s="71" t="n">
        <v>4</v>
      </c>
      <c r="F198" s="73" t="n">
        <v>1</v>
      </c>
      <c r="G198" s="74" t="n">
        <v>0</v>
      </c>
      <c r="H198" s="71" t="n">
        <v>2</v>
      </c>
      <c r="I198" s="71" t="n">
        <v>1</v>
      </c>
      <c r="J198" s="71" t="n">
        <v>1</v>
      </c>
      <c r="K198" s="71" t="s">
        <v>524</v>
      </c>
      <c r="L198" s="72" t="s">
        <v>155</v>
      </c>
      <c r="M198" s="72" t="s">
        <v>156</v>
      </c>
      <c r="N198" s="72" t="s">
        <v>156</v>
      </c>
      <c r="O198" s="71" t="n">
        <v>8</v>
      </c>
      <c r="P198" s="72" t="n">
        <v>0</v>
      </c>
      <c r="Q198" s="72" t="n">
        <v>10000</v>
      </c>
      <c r="R198" s="72" t="n">
        <v>5</v>
      </c>
      <c r="S198" s="70" t="n">
        <v>0</v>
      </c>
      <c r="T198" s="70" t="n">
        <v>1</v>
      </c>
      <c r="U198" s="70" t="n">
        <v>2</v>
      </c>
      <c r="V198" s="70" t="n">
        <v>3</v>
      </c>
      <c r="W198" s="70" t="n">
        <v>4</v>
      </c>
      <c r="X198" s="70" t="n">
        <v>5</v>
      </c>
      <c r="Y198" s="70" t="n">
        <v>6</v>
      </c>
      <c r="Z198" s="70" t="n">
        <v>7</v>
      </c>
      <c r="AA198" s="70" t="n">
        <v>8</v>
      </c>
      <c r="AB198" s="70" t="n">
        <v>9</v>
      </c>
      <c r="AC198" s="72" t="n">
        <v>10</v>
      </c>
      <c r="AD198" s="72" t="n">
        <v>11</v>
      </c>
      <c r="AE198" s="72" t="n">
        <v>12</v>
      </c>
      <c r="AF198" s="72" t="n">
        <v>13</v>
      </c>
      <c r="AG198" s="72" t="n">
        <v>14</v>
      </c>
      <c r="AH198" s="72" t="n">
        <v>15</v>
      </c>
      <c r="AI198" s="72" t="n">
        <v>0</v>
      </c>
      <c r="AJ198" s="72" t="n">
        <v>0</v>
      </c>
      <c r="AK198" s="72" t="n">
        <v>0</v>
      </c>
      <c r="AL198" s="72" t="n">
        <v>0</v>
      </c>
      <c r="AM198" s="72" t="n">
        <v>0</v>
      </c>
      <c r="AN198" s="72" t="n">
        <v>0</v>
      </c>
      <c r="AO198" s="72" t="n">
        <v>0</v>
      </c>
      <c r="AP198" s="72" t="n">
        <v>0</v>
      </c>
      <c r="AQ198" s="72" t="n">
        <v>0</v>
      </c>
      <c r="AR198" s="72" t="n">
        <v>0</v>
      </c>
      <c r="AS198" s="72" t="n">
        <v>0</v>
      </c>
      <c r="AT198" s="72" t="n">
        <v>0</v>
      </c>
      <c r="AU198" s="72" t="n">
        <v>0</v>
      </c>
      <c r="AV198" s="72" t="n">
        <v>0</v>
      </c>
      <c r="AW198" s="72" t="n">
        <v>0</v>
      </c>
      <c r="AX198" s="72" t="n">
        <v>0</v>
      </c>
      <c r="AY198" s="72" t="n">
        <v>0</v>
      </c>
      <c r="AZ198" s="72" t="n">
        <v>1</v>
      </c>
      <c r="BA198" s="72" t="n">
        <v>0</v>
      </c>
      <c r="BB198" s="72" t="n">
        <v>1</v>
      </c>
      <c r="BC198" s="72" t="n">
        <v>0</v>
      </c>
      <c r="BD198" s="72" t="n">
        <v>1</v>
      </c>
      <c r="BE198" s="72" t="n">
        <v>0</v>
      </c>
      <c r="BF198" s="72" t="n">
        <v>1</v>
      </c>
      <c r="BG198" s="72" t="n">
        <v>0</v>
      </c>
      <c r="BH198" s="72" t="n">
        <v>1</v>
      </c>
      <c r="BI198" s="72" t="n">
        <v>0</v>
      </c>
      <c r="BJ198" s="72" t="n">
        <v>1</v>
      </c>
      <c r="BK198" s="72" t="n">
        <v>0</v>
      </c>
      <c r="BL198" s="72" t="n">
        <v>1</v>
      </c>
      <c r="BM198" s="72" t="n">
        <v>0</v>
      </c>
      <c r="BN198" s="72" t="n">
        <v>1</v>
      </c>
      <c r="BO198" s="72" t="n">
        <v>0</v>
      </c>
      <c r="BP198" s="72" t="n">
        <v>1</v>
      </c>
      <c r="BQ198" s="72" t="n">
        <v>0</v>
      </c>
      <c r="BR198" s="72" t="n">
        <v>1</v>
      </c>
      <c r="BS198" s="72" t="n">
        <v>0</v>
      </c>
      <c r="BT198" s="72" t="n">
        <v>1</v>
      </c>
      <c r="BU198" s="72" t="n">
        <v>0</v>
      </c>
      <c r="BV198" s="72" t="n">
        <v>1</v>
      </c>
      <c r="BW198" s="72" t="n">
        <v>0</v>
      </c>
      <c r="BX198" s="72" t="n">
        <v>1</v>
      </c>
      <c r="BY198" s="72" t="n">
        <v>0</v>
      </c>
      <c r="BZ198" s="72" t="n">
        <v>1</v>
      </c>
      <c r="CA198" s="72" t="n">
        <v>0</v>
      </c>
      <c r="CB198" s="72" t="n">
        <v>1</v>
      </c>
      <c r="CC198" s="72" t="n">
        <v>0</v>
      </c>
      <c r="CD198" s="72" t="n">
        <v>1</v>
      </c>
      <c r="CE198" s="71" t="s">
        <v>174</v>
      </c>
      <c r="CF198" s="71" t="s">
        <v>174</v>
      </c>
      <c r="CG198" s="71" t="s">
        <v>174</v>
      </c>
      <c r="CH198" s="71" t="s">
        <v>174</v>
      </c>
      <c r="CI198" s="71" t="s">
        <v>159</v>
      </c>
      <c r="CJ198" s="71" t="s">
        <v>160</v>
      </c>
      <c r="CK198" s="71" t="s">
        <v>159</v>
      </c>
      <c r="CL198" s="71" t="s">
        <v>236</v>
      </c>
      <c r="CM198" s="71" t="s">
        <v>159</v>
      </c>
      <c r="CN198" s="71" t="s">
        <v>162</v>
      </c>
      <c r="CO198" s="72" t="s">
        <v>163</v>
      </c>
      <c r="CP198" s="72" t="s">
        <v>164</v>
      </c>
      <c r="CQ198" s="72" t="s">
        <v>163</v>
      </c>
      <c r="CR198" s="72" t="s">
        <v>164</v>
      </c>
      <c r="CS198" s="73" t="n">
        <v>8</v>
      </c>
      <c r="CT198" s="72" t="n">
        <v>0</v>
      </c>
      <c r="CU198" s="72" t="n">
        <v>0</v>
      </c>
      <c r="CV198" s="72" t="n">
        <v>0</v>
      </c>
      <c r="CW198" s="72" t="n">
        <v>1</v>
      </c>
      <c r="CX198" s="72" t="n">
        <v>1</v>
      </c>
      <c r="CY198" s="72" t="n">
        <v>0</v>
      </c>
      <c r="CZ198" s="73" t="n">
        <v>1</v>
      </c>
      <c r="DA198" s="75" t="n">
        <v>8</v>
      </c>
      <c r="DB198" s="75" t="n">
        <v>0</v>
      </c>
      <c r="DC198" s="75" t="n">
        <v>0</v>
      </c>
      <c r="DD198" s="75" t="n">
        <v>0</v>
      </c>
      <c r="DE198" s="75" t="n">
        <v>0</v>
      </c>
      <c r="DF198" s="76" t="n">
        <v>0</v>
      </c>
      <c r="DG198" s="76" t="n">
        <v>0</v>
      </c>
      <c r="DH198" s="76" t="n">
        <v>0</v>
      </c>
      <c r="DI198" s="76" t="n">
        <v>0</v>
      </c>
      <c r="DJ198" s="76" t="n">
        <v>16384</v>
      </c>
      <c r="DK198" s="76" t="s">
        <v>165</v>
      </c>
      <c r="DL198" s="76" t="s">
        <v>166</v>
      </c>
      <c r="DM198" s="76" t="n">
        <f aca="false">IF(EXACT(MIDB(A198,35,1),2),1,0)</f>
        <v>0</v>
      </c>
      <c r="DN198" s="77" t="n">
        <f aca="false">IF(P198&gt;0,1,0)</f>
        <v>0</v>
      </c>
      <c r="DO198" s="76" t="n">
        <f aca="false">(IF(((EXACT("MICRON",K198))+(EXACT("INTEL",K198))),1,0))*(IF(EXACT("1",CV198),1,0))</f>
        <v>0</v>
      </c>
      <c r="DP198" s="76" t="n">
        <f aca="false">IF(EXACT(C198,D198),1,0)</f>
        <v>1</v>
      </c>
      <c r="DQ198" s="76" t="n">
        <f aca="false">IF(IF(EXACT("TOSHIBA",K198),IF((O198*256)&gt;EN198/C198,1,0),0),EN198/C198,0)</f>
        <v>0</v>
      </c>
      <c r="DR198" s="76" t="n">
        <f aca="false">IF(CS198&lt;9,0,IF(CS198&lt;13,1,IF(CS198&lt;17,2,3)))</f>
        <v>0</v>
      </c>
      <c r="DS198" s="76" t="n">
        <v>0</v>
      </c>
      <c r="DT198" s="78" t="n">
        <f aca="false">EE198*E198</f>
        <v>512</v>
      </c>
      <c r="DU198" s="76" t="n">
        <f aca="false">E198*ED198</f>
        <v>512</v>
      </c>
      <c r="DV198" s="76" t="n">
        <f aca="false">POWER(2,EI198)</f>
        <v>256</v>
      </c>
      <c r="DW198" s="76" t="n">
        <f aca="false">LOG(H198,2)</f>
        <v>1</v>
      </c>
      <c r="DX198" s="76" t="n">
        <f aca="false">H198-1</f>
        <v>1</v>
      </c>
      <c r="DY198" s="76" t="n">
        <f aca="false">LOG(I198,2)</f>
        <v>0</v>
      </c>
      <c r="DZ198" s="76" t="n">
        <f aca="false">I198-1</f>
        <v>0</v>
      </c>
      <c r="EA198" s="76" t="n">
        <f aca="false">J198-1</f>
        <v>0</v>
      </c>
      <c r="EB198" s="76" t="n">
        <f aca="false">IF(EXACT("SAMSUNG",K198),1,IF(EXACT("TOSHIBA",K198),2,IF(EXACT("MICRON",K198),3,IF(EXACT("INTEL",K198),4,0))))</f>
        <v>3</v>
      </c>
      <c r="EC198" s="76" t="n">
        <f aca="false">POWER(2,EH198)-1</f>
        <v>511</v>
      </c>
      <c r="ED198" s="76" t="n">
        <f aca="false">D198*H198*I198*J198</f>
        <v>128</v>
      </c>
      <c r="EE198" s="76" t="n">
        <f aca="false">C198*H198*I198*J198</f>
        <v>128</v>
      </c>
      <c r="EF198" s="76" t="n">
        <f aca="false">LOG(EE198,2)</f>
        <v>7</v>
      </c>
      <c r="EG198" s="76" t="n">
        <f aca="false">LOG(C198,2)</f>
        <v>6</v>
      </c>
      <c r="EH198" s="76" t="n">
        <f aca="false">EF198+EJ198</f>
        <v>9</v>
      </c>
      <c r="EI198" s="76" t="n">
        <f aca="false">EG198+EJ198</f>
        <v>8</v>
      </c>
      <c r="EJ198" s="76" t="n">
        <f aca="false">LOG(E198,2)</f>
        <v>2</v>
      </c>
      <c r="EK198" s="78" t="n">
        <f aca="false">IF(H198&gt;1,IF(EXACT(EN198,C198),EG198+1,EG198),EG198)</f>
        <v>7</v>
      </c>
      <c r="EL198" s="79" t="n">
        <f aca="false">LOG(EE198/C198,2)</f>
        <v>1</v>
      </c>
      <c r="EM198" s="76" t="n">
        <f aca="false">POWER(2,EJ198)-1</f>
        <v>3</v>
      </c>
      <c r="EN198" s="78" t="n">
        <f aca="false">F198*C198</f>
        <v>64</v>
      </c>
      <c r="EO198" s="78" t="n">
        <f aca="false">G198*C198</f>
        <v>0</v>
      </c>
      <c r="EP198" s="76" t="n">
        <v>0</v>
      </c>
      <c r="EQ198" s="76" t="n">
        <f aca="false">J198-1</f>
        <v>0</v>
      </c>
      <c r="ER198" s="76" t="n">
        <f aca="false">IF(P198&gt;0,P198*H198*I198,O198*256*H198*I198)</f>
        <v>4096</v>
      </c>
      <c r="ES198" s="76" t="n">
        <v>53248</v>
      </c>
      <c r="ET198" s="70" t="s">
        <v>167</v>
      </c>
      <c r="EU198" s="70" t="n">
        <v>0</v>
      </c>
      <c r="EV198" s="70" t="s">
        <v>168</v>
      </c>
    </row>
    <row r="199" s="70" customFormat="true" ht="14.25" hidden="false" customHeight="false" outlineLevel="0" collapsed="false">
      <c r="A199" s="71" t="s">
        <v>572</v>
      </c>
      <c r="B199" s="72" t="s">
        <v>573</v>
      </c>
      <c r="C199" s="71" t="n">
        <v>64</v>
      </c>
      <c r="D199" s="71" t="n">
        <v>64</v>
      </c>
      <c r="E199" s="71" t="n">
        <v>4</v>
      </c>
      <c r="F199" s="73" t="n">
        <v>0</v>
      </c>
      <c r="G199" s="74" t="n">
        <v>0</v>
      </c>
      <c r="H199" s="71" t="n">
        <v>1</v>
      </c>
      <c r="I199" s="71" t="n">
        <v>1</v>
      </c>
      <c r="J199" s="71" t="n">
        <v>1</v>
      </c>
      <c r="K199" s="71" t="s">
        <v>524</v>
      </c>
      <c r="L199" s="72" t="s">
        <v>155</v>
      </c>
      <c r="M199" s="72" t="s">
        <v>156</v>
      </c>
      <c r="N199" s="72" t="s">
        <v>156</v>
      </c>
      <c r="O199" s="71" t="n">
        <v>16</v>
      </c>
      <c r="P199" s="72" t="n">
        <v>0</v>
      </c>
      <c r="Q199" s="72" t="n">
        <v>10000</v>
      </c>
      <c r="R199" s="72" t="n">
        <v>5</v>
      </c>
      <c r="S199" s="70" t="n">
        <v>0</v>
      </c>
      <c r="T199" s="70" t="n">
        <v>1</v>
      </c>
      <c r="U199" s="70" t="n">
        <v>2</v>
      </c>
      <c r="V199" s="70" t="n">
        <v>3</v>
      </c>
      <c r="W199" s="70" t="n">
        <v>4</v>
      </c>
      <c r="X199" s="70" t="n">
        <v>5</v>
      </c>
      <c r="Y199" s="70" t="n">
        <v>6</v>
      </c>
      <c r="Z199" s="70" t="n">
        <v>7</v>
      </c>
      <c r="AA199" s="70" t="n">
        <v>8</v>
      </c>
      <c r="AB199" s="70" t="n">
        <v>9</v>
      </c>
      <c r="AC199" s="72" t="n">
        <v>10</v>
      </c>
      <c r="AD199" s="72" t="n">
        <v>11</v>
      </c>
      <c r="AE199" s="72" t="n">
        <v>12</v>
      </c>
      <c r="AF199" s="72" t="n">
        <v>13</v>
      </c>
      <c r="AG199" s="72" t="n">
        <v>14</v>
      </c>
      <c r="AH199" s="72" t="n">
        <v>15</v>
      </c>
      <c r="AI199" s="72" t="n">
        <v>0</v>
      </c>
      <c r="AJ199" s="72" t="n">
        <v>0</v>
      </c>
      <c r="AK199" s="72" t="n">
        <v>0</v>
      </c>
      <c r="AL199" s="72" t="n">
        <v>0</v>
      </c>
      <c r="AM199" s="72" t="n">
        <v>0</v>
      </c>
      <c r="AN199" s="72" t="n">
        <v>0</v>
      </c>
      <c r="AO199" s="72" t="n">
        <v>0</v>
      </c>
      <c r="AP199" s="72" t="n">
        <v>0</v>
      </c>
      <c r="AQ199" s="72" t="n">
        <v>0</v>
      </c>
      <c r="AR199" s="72" t="n">
        <v>0</v>
      </c>
      <c r="AS199" s="72" t="n">
        <v>0</v>
      </c>
      <c r="AT199" s="72" t="n">
        <v>0</v>
      </c>
      <c r="AU199" s="72" t="n">
        <v>0</v>
      </c>
      <c r="AV199" s="72" t="n">
        <v>0</v>
      </c>
      <c r="AW199" s="72" t="n">
        <v>0</v>
      </c>
      <c r="AX199" s="72" t="n">
        <v>0</v>
      </c>
      <c r="AY199" s="72" t="n">
        <v>0</v>
      </c>
      <c r="AZ199" s="72" t="n">
        <v>1</v>
      </c>
      <c r="BA199" s="72" t="n">
        <v>0</v>
      </c>
      <c r="BB199" s="72" t="n">
        <v>1</v>
      </c>
      <c r="BC199" s="72" t="n">
        <v>0</v>
      </c>
      <c r="BD199" s="72" t="n">
        <v>1</v>
      </c>
      <c r="BE199" s="72" t="n">
        <v>0</v>
      </c>
      <c r="BF199" s="72" t="n">
        <v>1</v>
      </c>
      <c r="BG199" s="72" t="n">
        <v>0</v>
      </c>
      <c r="BH199" s="72" t="n">
        <v>1</v>
      </c>
      <c r="BI199" s="72" t="n">
        <v>0</v>
      </c>
      <c r="BJ199" s="72" t="n">
        <v>1</v>
      </c>
      <c r="BK199" s="72" t="n">
        <v>0</v>
      </c>
      <c r="BL199" s="72" t="n">
        <v>1</v>
      </c>
      <c r="BM199" s="72" t="n">
        <v>0</v>
      </c>
      <c r="BN199" s="72" t="n">
        <v>1</v>
      </c>
      <c r="BO199" s="72" t="n">
        <v>0</v>
      </c>
      <c r="BP199" s="72" t="n">
        <v>1</v>
      </c>
      <c r="BQ199" s="72" t="n">
        <v>0</v>
      </c>
      <c r="BR199" s="72" t="n">
        <v>1</v>
      </c>
      <c r="BS199" s="72" t="n">
        <v>0</v>
      </c>
      <c r="BT199" s="72" t="n">
        <v>1</v>
      </c>
      <c r="BU199" s="72" t="n">
        <v>0</v>
      </c>
      <c r="BV199" s="72" t="n">
        <v>1</v>
      </c>
      <c r="BW199" s="72" t="n">
        <v>0</v>
      </c>
      <c r="BX199" s="72" t="n">
        <v>1</v>
      </c>
      <c r="BY199" s="72" t="n">
        <v>0</v>
      </c>
      <c r="BZ199" s="72" t="n">
        <v>1</v>
      </c>
      <c r="CA199" s="72" t="n">
        <v>0</v>
      </c>
      <c r="CB199" s="72" t="n">
        <v>1</v>
      </c>
      <c r="CC199" s="72" t="n">
        <v>0</v>
      </c>
      <c r="CD199" s="72" t="n">
        <v>1</v>
      </c>
      <c r="CE199" s="71" t="s">
        <v>174</v>
      </c>
      <c r="CF199" s="71" t="s">
        <v>174</v>
      </c>
      <c r="CG199" s="71" t="s">
        <v>174</v>
      </c>
      <c r="CH199" s="71" t="s">
        <v>174</v>
      </c>
      <c r="CI199" s="71" t="s">
        <v>159</v>
      </c>
      <c r="CJ199" s="71" t="s">
        <v>236</v>
      </c>
      <c r="CK199" s="71" t="s">
        <v>159</v>
      </c>
      <c r="CL199" s="71" t="s">
        <v>236</v>
      </c>
      <c r="CM199" s="71" t="s">
        <v>159</v>
      </c>
      <c r="CN199" s="71" t="s">
        <v>162</v>
      </c>
      <c r="CO199" s="72" t="s">
        <v>163</v>
      </c>
      <c r="CP199" s="72" t="s">
        <v>164</v>
      </c>
      <c r="CQ199" s="72" t="s">
        <v>163</v>
      </c>
      <c r="CR199" s="72" t="s">
        <v>164</v>
      </c>
      <c r="CS199" s="73" t="n">
        <v>8</v>
      </c>
      <c r="CT199" s="72" t="n">
        <v>0</v>
      </c>
      <c r="CU199" s="72" t="n">
        <v>0</v>
      </c>
      <c r="CV199" s="72" t="n">
        <v>0</v>
      </c>
      <c r="CW199" s="72" t="n">
        <v>1</v>
      </c>
      <c r="CX199" s="72" t="n">
        <v>1</v>
      </c>
      <c r="CY199" s="72" t="n">
        <v>0</v>
      </c>
      <c r="CZ199" s="73" t="n">
        <v>1</v>
      </c>
      <c r="DA199" s="75" t="n">
        <v>8</v>
      </c>
      <c r="DB199" s="75" t="n">
        <v>0</v>
      </c>
      <c r="DC199" s="75" t="n">
        <v>0</v>
      </c>
      <c r="DD199" s="75" t="n">
        <v>0</v>
      </c>
      <c r="DE199" s="75" t="n">
        <v>0</v>
      </c>
      <c r="DF199" s="76" t="n">
        <v>0</v>
      </c>
      <c r="DG199" s="76" t="n">
        <v>0</v>
      </c>
      <c r="DH199" s="76" t="n">
        <v>0</v>
      </c>
      <c r="DI199" s="76" t="n">
        <v>0</v>
      </c>
      <c r="DJ199" s="76" t="n">
        <v>16384</v>
      </c>
      <c r="DK199" s="76" t="s">
        <v>165</v>
      </c>
      <c r="DL199" s="76" t="s">
        <v>166</v>
      </c>
      <c r="DM199" s="76" t="n">
        <f aca="false">IF(EXACT(MIDB(A199,35,1),2),1,0)</f>
        <v>0</v>
      </c>
      <c r="DN199" s="77" t="n">
        <f aca="false">IF(P199&gt;0,1,0)</f>
        <v>0</v>
      </c>
      <c r="DO199" s="76" t="n">
        <f aca="false">(IF(((EXACT("MICRON",K199))+(EXACT("INTEL",K199))),1,0))*(IF(EXACT("1",CV199),1,0))</f>
        <v>0</v>
      </c>
      <c r="DP199" s="76" t="n">
        <f aca="false">IF(EXACT(C199,D199),1,0)</f>
        <v>1</v>
      </c>
      <c r="DQ199" s="76" t="n">
        <f aca="false">IF(IF(EXACT("TOSHIBA",K199),IF((O199*256)&gt;EN199/C199,1,0),0),EN199/C199,0)</f>
        <v>0</v>
      </c>
      <c r="DR199" s="76" t="n">
        <f aca="false">IF(CS199&lt;9,0,IF(CS199&lt;13,1,IF(CS199&lt;17,2,3)))</f>
        <v>0</v>
      </c>
      <c r="DS199" s="76" t="n">
        <v>0</v>
      </c>
      <c r="DT199" s="78" t="n">
        <f aca="false">EE199*E199</f>
        <v>256</v>
      </c>
      <c r="DU199" s="76" t="n">
        <f aca="false">E199*ED199</f>
        <v>256</v>
      </c>
      <c r="DV199" s="76" t="n">
        <f aca="false">POWER(2,EI199)</f>
        <v>256</v>
      </c>
      <c r="DW199" s="76" t="n">
        <f aca="false">LOG(H199,2)</f>
        <v>0</v>
      </c>
      <c r="DX199" s="76" t="n">
        <f aca="false">H199-1</f>
        <v>0</v>
      </c>
      <c r="DY199" s="76" t="n">
        <f aca="false">LOG(I199,2)</f>
        <v>0</v>
      </c>
      <c r="DZ199" s="76" t="n">
        <f aca="false">I199-1</f>
        <v>0</v>
      </c>
      <c r="EA199" s="76" t="n">
        <f aca="false">J199-1</f>
        <v>0</v>
      </c>
      <c r="EB199" s="76" t="n">
        <f aca="false">IF(EXACT("SAMSUNG",K199),1,IF(EXACT("TOSHIBA",K199),2,IF(EXACT("MICRON",K199),3,IF(EXACT("INTEL",K199),4,0))))</f>
        <v>3</v>
      </c>
      <c r="EC199" s="76" t="n">
        <f aca="false">POWER(2,EH199)-1</f>
        <v>255</v>
      </c>
      <c r="ED199" s="76" t="n">
        <f aca="false">D199*H199*I199*J199</f>
        <v>64</v>
      </c>
      <c r="EE199" s="76" t="n">
        <f aca="false">C199*H199*I199*J199</f>
        <v>64</v>
      </c>
      <c r="EF199" s="76" t="n">
        <f aca="false">LOG(EE199,2)</f>
        <v>6</v>
      </c>
      <c r="EG199" s="76" t="n">
        <f aca="false">LOG(C199,2)</f>
        <v>6</v>
      </c>
      <c r="EH199" s="76" t="n">
        <f aca="false">EF199+EJ199</f>
        <v>8</v>
      </c>
      <c r="EI199" s="76" t="n">
        <f aca="false">EG199+EJ199</f>
        <v>8</v>
      </c>
      <c r="EJ199" s="76" t="n">
        <f aca="false">LOG(E199,2)</f>
        <v>2</v>
      </c>
      <c r="EK199" s="78" t="n">
        <f aca="false">IF(H199&gt;1,IF(EXACT(EN199,C199),EG199+1,EG199),EG199)</f>
        <v>6</v>
      </c>
      <c r="EL199" s="79" t="n">
        <f aca="false">LOG(EE199/C199,2)</f>
        <v>0</v>
      </c>
      <c r="EM199" s="76" t="n">
        <f aca="false">POWER(2,EJ199)-1</f>
        <v>3</v>
      </c>
      <c r="EN199" s="78" t="n">
        <f aca="false">F199*C199</f>
        <v>0</v>
      </c>
      <c r="EO199" s="78" t="n">
        <f aca="false">G199*C199</f>
        <v>0</v>
      </c>
      <c r="EP199" s="76" t="n">
        <v>0</v>
      </c>
      <c r="EQ199" s="76" t="n">
        <f aca="false">J199-1</f>
        <v>0</v>
      </c>
      <c r="ER199" s="76" t="n">
        <f aca="false">IF(P199&gt;0,P199*H199*I199,O199*256*H199*I199)</f>
        <v>4096</v>
      </c>
      <c r="ES199" s="76" t="n">
        <v>53248</v>
      </c>
      <c r="ET199" s="70" t="s">
        <v>167</v>
      </c>
      <c r="EU199" s="70" t="n">
        <v>0</v>
      </c>
      <c r="EV199" s="70" t="s">
        <v>168</v>
      </c>
    </row>
    <row r="200" s="70" customFormat="true" ht="14.25" hidden="false" customHeight="false" outlineLevel="0" collapsed="false">
      <c r="A200" s="71" t="s">
        <v>574</v>
      </c>
      <c r="B200" s="72" t="s">
        <v>575</v>
      </c>
      <c r="C200" s="71" t="n">
        <v>64</v>
      </c>
      <c r="D200" s="71" t="n">
        <v>64</v>
      </c>
      <c r="E200" s="71" t="n">
        <v>4</v>
      </c>
      <c r="F200" s="73" t="n">
        <v>0</v>
      </c>
      <c r="G200" s="74" t="n">
        <v>0</v>
      </c>
      <c r="H200" s="71" t="n">
        <v>1</v>
      </c>
      <c r="I200" s="71" t="n">
        <v>1</v>
      </c>
      <c r="J200" s="71" t="n">
        <v>1</v>
      </c>
      <c r="K200" s="71" t="s">
        <v>524</v>
      </c>
      <c r="L200" s="72" t="s">
        <v>155</v>
      </c>
      <c r="M200" s="72" t="s">
        <v>156</v>
      </c>
      <c r="N200" s="72" t="s">
        <v>156</v>
      </c>
      <c r="O200" s="71" t="n">
        <v>8</v>
      </c>
      <c r="P200" s="72" t="n">
        <v>0</v>
      </c>
      <c r="Q200" s="72" t="n">
        <v>10000</v>
      </c>
      <c r="R200" s="72" t="n">
        <v>5</v>
      </c>
      <c r="S200" s="70" t="n">
        <v>0</v>
      </c>
      <c r="T200" s="70" t="n">
        <v>1</v>
      </c>
      <c r="U200" s="70" t="n">
        <v>2</v>
      </c>
      <c r="V200" s="70" t="n">
        <v>3</v>
      </c>
      <c r="W200" s="70" t="n">
        <v>4</v>
      </c>
      <c r="X200" s="70" t="n">
        <v>5</v>
      </c>
      <c r="Y200" s="70" t="n">
        <v>6</v>
      </c>
      <c r="Z200" s="70" t="n">
        <v>7</v>
      </c>
      <c r="AA200" s="70" t="n">
        <v>8</v>
      </c>
      <c r="AB200" s="70" t="n">
        <v>9</v>
      </c>
      <c r="AC200" s="72" t="n">
        <v>10</v>
      </c>
      <c r="AD200" s="72" t="n">
        <v>11</v>
      </c>
      <c r="AE200" s="72" t="n">
        <v>12</v>
      </c>
      <c r="AF200" s="72" t="n">
        <v>13</v>
      </c>
      <c r="AG200" s="72" t="n">
        <v>14</v>
      </c>
      <c r="AH200" s="72" t="n">
        <v>15</v>
      </c>
      <c r="AI200" s="72" t="n">
        <v>0</v>
      </c>
      <c r="AJ200" s="72" t="n">
        <v>0</v>
      </c>
      <c r="AK200" s="72" t="n">
        <v>0</v>
      </c>
      <c r="AL200" s="72" t="n">
        <v>0</v>
      </c>
      <c r="AM200" s="72" t="n">
        <v>0</v>
      </c>
      <c r="AN200" s="72" t="n">
        <v>0</v>
      </c>
      <c r="AO200" s="72" t="n">
        <v>0</v>
      </c>
      <c r="AP200" s="72" t="n">
        <v>0</v>
      </c>
      <c r="AQ200" s="72" t="n">
        <v>0</v>
      </c>
      <c r="AR200" s="72" t="n">
        <v>0</v>
      </c>
      <c r="AS200" s="72" t="n">
        <v>0</v>
      </c>
      <c r="AT200" s="72" t="n">
        <v>0</v>
      </c>
      <c r="AU200" s="72" t="n">
        <v>0</v>
      </c>
      <c r="AV200" s="72" t="n">
        <v>0</v>
      </c>
      <c r="AW200" s="72" t="n">
        <v>0</v>
      </c>
      <c r="AX200" s="72" t="n">
        <v>0</v>
      </c>
      <c r="AY200" s="72" t="n">
        <v>0</v>
      </c>
      <c r="AZ200" s="72" t="n">
        <v>1</v>
      </c>
      <c r="BA200" s="72" t="n">
        <v>0</v>
      </c>
      <c r="BB200" s="72" t="n">
        <v>1</v>
      </c>
      <c r="BC200" s="72" t="n">
        <v>0</v>
      </c>
      <c r="BD200" s="72" t="n">
        <v>1</v>
      </c>
      <c r="BE200" s="72" t="n">
        <v>0</v>
      </c>
      <c r="BF200" s="72" t="n">
        <v>1</v>
      </c>
      <c r="BG200" s="72" t="n">
        <v>0</v>
      </c>
      <c r="BH200" s="72" t="n">
        <v>1</v>
      </c>
      <c r="BI200" s="72" t="n">
        <v>0</v>
      </c>
      <c r="BJ200" s="72" t="n">
        <v>1</v>
      </c>
      <c r="BK200" s="72" t="n">
        <v>0</v>
      </c>
      <c r="BL200" s="72" t="n">
        <v>1</v>
      </c>
      <c r="BM200" s="72" t="n">
        <v>0</v>
      </c>
      <c r="BN200" s="72" t="n">
        <v>1</v>
      </c>
      <c r="BO200" s="72" t="n">
        <v>0</v>
      </c>
      <c r="BP200" s="72" t="n">
        <v>1</v>
      </c>
      <c r="BQ200" s="72" t="n">
        <v>0</v>
      </c>
      <c r="BR200" s="72" t="n">
        <v>1</v>
      </c>
      <c r="BS200" s="72" t="n">
        <v>0</v>
      </c>
      <c r="BT200" s="72" t="n">
        <v>1</v>
      </c>
      <c r="BU200" s="72" t="n">
        <v>0</v>
      </c>
      <c r="BV200" s="72" t="n">
        <v>1</v>
      </c>
      <c r="BW200" s="72" t="n">
        <v>0</v>
      </c>
      <c r="BX200" s="72" t="n">
        <v>1</v>
      </c>
      <c r="BY200" s="72" t="n">
        <v>0</v>
      </c>
      <c r="BZ200" s="72" t="n">
        <v>1</v>
      </c>
      <c r="CA200" s="72" t="n">
        <v>0</v>
      </c>
      <c r="CB200" s="72" t="n">
        <v>1</v>
      </c>
      <c r="CC200" s="72" t="n">
        <v>0</v>
      </c>
      <c r="CD200" s="72" t="n">
        <v>1</v>
      </c>
      <c r="CE200" s="71" t="s">
        <v>174</v>
      </c>
      <c r="CF200" s="71" t="s">
        <v>174</v>
      </c>
      <c r="CG200" s="71" t="s">
        <v>174</v>
      </c>
      <c r="CH200" s="71" t="s">
        <v>174</v>
      </c>
      <c r="CI200" s="71" t="s">
        <v>159</v>
      </c>
      <c r="CJ200" s="71" t="s">
        <v>236</v>
      </c>
      <c r="CK200" s="71" t="s">
        <v>159</v>
      </c>
      <c r="CL200" s="71" t="s">
        <v>236</v>
      </c>
      <c r="CM200" s="71" t="s">
        <v>159</v>
      </c>
      <c r="CN200" s="71" t="s">
        <v>162</v>
      </c>
      <c r="CO200" s="72" t="s">
        <v>163</v>
      </c>
      <c r="CP200" s="72" t="s">
        <v>164</v>
      </c>
      <c r="CQ200" s="72" t="s">
        <v>163</v>
      </c>
      <c r="CR200" s="72" t="s">
        <v>164</v>
      </c>
      <c r="CS200" s="73" t="n">
        <v>8</v>
      </c>
      <c r="CT200" s="72" t="n">
        <v>0</v>
      </c>
      <c r="CU200" s="72" t="n">
        <v>0</v>
      </c>
      <c r="CV200" s="72" t="n">
        <v>0</v>
      </c>
      <c r="CW200" s="72" t="n">
        <v>1</v>
      </c>
      <c r="CX200" s="72" t="n">
        <v>1</v>
      </c>
      <c r="CY200" s="72" t="n">
        <v>0</v>
      </c>
      <c r="CZ200" s="73" t="n">
        <v>1</v>
      </c>
      <c r="DA200" s="75" t="n">
        <v>8</v>
      </c>
      <c r="DB200" s="75" t="n">
        <v>0</v>
      </c>
      <c r="DC200" s="75" t="n">
        <v>0</v>
      </c>
      <c r="DD200" s="75" t="n">
        <v>0</v>
      </c>
      <c r="DE200" s="75" t="n">
        <v>0</v>
      </c>
      <c r="DF200" s="76" t="n">
        <v>0</v>
      </c>
      <c r="DG200" s="76" t="n">
        <v>0</v>
      </c>
      <c r="DH200" s="76" t="n">
        <v>0</v>
      </c>
      <c r="DI200" s="76" t="n">
        <v>0</v>
      </c>
      <c r="DJ200" s="76" t="n">
        <v>16384</v>
      </c>
      <c r="DK200" s="76" t="s">
        <v>165</v>
      </c>
      <c r="DL200" s="76" t="s">
        <v>166</v>
      </c>
      <c r="DM200" s="76" t="n">
        <f aca="false">IF(EXACT(MIDB(A200,35,1),2),1,0)</f>
        <v>0</v>
      </c>
      <c r="DN200" s="77" t="n">
        <f aca="false">IF(P200&gt;0,1,0)</f>
        <v>0</v>
      </c>
      <c r="DO200" s="76" t="n">
        <f aca="false">(IF(((EXACT("MICRON",K200))+(EXACT("INTEL",K200))),1,0))*(IF(EXACT("1",CV200),1,0))</f>
        <v>0</v>
      </c>
      <c r="DP200" s="76" t="n">
        <f aca="false">IF(EXACT(C200,D200),1,0)</f>
        <v>1</v>
      </c>
      <c r="DQ200" s="76" t="n">
        <f aca="false">IF(IF(EXACT("TOSHIBA",K200),IF((O200*256)&gt;EN200/C200,1,0),0),EN200/C200,0)</f>
        <v>0</v>
      </c>
      <c r="DR200" s="76" t="n">
        <f aca="false">IF(CS200&lt;9,0,IF(CS200&lt;13,1,IF(CS200&lt;17,2,3)))</f>
        <v>0</v>
      </c>
      <c r="DS200" s="76" t="n">
        <v>0</v>
      </c>
      <c r="DT200" s="78" t="n">
        <f aca="false">EE200*E200</f>
        <v>256</v>
      </c>
      <c r="DU200" s="76" t="n">
        <f aca="false">E200*ED200</f>
        <v>256</v>
      </c>
      <c r="DV200" s="76" t="n">
        <f aca="false">POWER(2,EI200)</f>
        <v>256</v>
      </c>
      <c r="DW200" s="76" t="n">
        <f aca="false">LOG(H200,2)</f>
        <v>0</v>
      </c>
      <c r="DX200" s="76" t="n">
        <f aca="false">H200-1</f>
        <v>0</v>
      </c>
      <c r="DY200" s="76" t="n">
        <f aca="false">LOG(I200,2)</f>
        <v>0</v>
      </c>
      <c r="DZ200" s="76" t="n">
        <f aca="false">I200-1</f>
        <v>0</v>
      </c>
      <c r="EA200" s="76" t="n">
        <f aca="false">J200-1</f>
        <v>0</v>
      </c>
      <c r="EB200" s="76" t="n">
        <f aca="false">IF(EXACT("SAMSUNG",K200),1,IF(EXACT("TOSHIBA",K200),2,IF(EXACT("MICRON",K200),3,IF(EXACT("INTEL",K200),4,0))))</f>
        <v>3</v>
      </c>
      <c r="EC200" s="76" t="n">
        <f aca="false">POWER(2,EH200)-1</f>
        <v>255</v>
      </c>
      <c r="ED200" s="76" t="n">
        <f aca="false">D200*H200*I200*J200</f>
        <v>64</v>
      </c>
      <c r="EE200" s="76" t="n">
        <f aca="false">C200*H200*I200*J200</f>
        <v>64</v>
      </c>
      <c r="EF200" s="76" t="n">
        <f aca="false">LOG(EE200,2)</f>
        <v>6</v>
      </c>
      <c r="EG200" s="76" t="n">
        <f aca="false">LOG(C200,2)</f>
        <v>6</v>
      </c>
      <c r="EH200" s="76" t="n">
        <f aca="false">EF200+EJ200</f>
        <v>8</v>
      </c>
      <c r="EI200" s="76" t="n">
        <f aca="false">EG200+EJ200</f>
        <v>8</v>
      </c>
      <c r="EJ200" s="76" t="n">
        <f aca="false">LOG(E200,2)</f>
        <v>2</v>
      </c>
      <c r="EK200" s="78" t="n">
        <f aca="false">IF(H200&gt;1,IF(EXACT(EN200,C200),EG200+1,EG200),EG200)</f>
        <v>6</v>
      </c>
      <c r="EL200" s="79" t="n">
        <f aca="false">LOG(EE200/C200,2)</f>
        <v>0</v>
      </c>
      <c r="EM200" s="76" t="n">
        <f aca="false">POWER(2,EJ200)-1</f>
        <v>3</v>
      </c>
      <c r="EN200" s="78" t="n">
        <f aca="false">F200*C200</f>
        <v>0</v>
      </c>
      <c r="EO200" s="78" t="n">
        <f aca="false">G200*C200</f>
        <v>0</v>
      </c>
      <c r="EP200" s="76" t="n">
        <v>0</v>
      </c>
      <c r="EQ200" s="76" t="n">
        <f aca="false">J200-1</f>
        <v>0</v>
      </c>
      <c r="ER200" s="76" t="n">
        <f aca="false">IF(P200&gt;0,P200*H200*I200,O200*256*H200*I200)</f>
        <v>2048</v>
      </c>
      <c r="ES200" s="76" t="n">
        <v>53248</v>
      </c>
      <c r="ET200" s="70" t="s">
        <v>167</v>
      </c>
      <c r="EU200" s="70" t="n">
        <v>0</v>
      </c>
      <c r="EV200" s="70" t="s">
        <v>168</v>
      </c>
    </row>
    <row r="201" s="70" customFormat="true" ht="14.25" hidden="false" customHeight="false" outlineLevel="0" collapsed="false">
      <c r="A201" s="71" t="s">
        <v>576</v>
      </c>
      <c r="B201" s="71" t="s">
        <v>577</v>
      </c>
      <c r="C201" s="71" t="n">
        <v>64</v>
      </c>
      <c r="D201" s="71" t="n">
        <v>64</v>
      </c>
      <c r="E201" s="71" t="n">
        <v>4</v>
      </c>
      <c r="F201" s="73" t="n">
        <v>0</v>
      </c>
      <c r="G201" s="74" t="n">
        <v>0</v>
      </c>
      <c r="H201" s="71" t="n">
        <v>1</v>
      </c>
      <c r="I201" s="71" t="n">
        <v>1</v>
      </c>
      <c r="J201" s="71" t="n">
        <v>1</v>
      </c>
      <c r="K201" s="71" t="s">
        <v>524</v>
      </c>
      <c r="L201" s="72" t="s">
        <v>155</v>
      </c>
      <c r="M201" s="72" t="s">
        <v>156</v>
      </c>
      <c r="N201" s="72" t="s">
        <v>156</v>
      </c>
      <c r="O201" s="71" t="n">
        <v>8</v>
      </c>
      <c r="P201" s="72" t="n">
        <v>0</v>
      </c>
      <c r="Q201" s="72" t="n">
        <v>10000</v>
      </c>
      <c r="R201" s="72" t="n">
        <v>5</v>
      </c>
      <c r="S201" s="70" t="n">
        <v>0</v>
      </c>
      <c r="T201" s="70" t="n">
        <v>1</v>
      </c>
      <c r="U201" s="70" t="n">
        <v>2</v>
      </c>
      <c r="V201" s="70" t="n">
        <v>3</v>
      </c>
      <c r="W201" s="70" t="n">
        <v>4</v>
      </c>
      <c r="X201" s="70" t="n">
        <v>5</v>
      </c>
      <c r="Y201" s="70" t="n">
        <v>6</v>
      </c>
      <c r="Z201" s="70" t="n">
        <v>7</v>
      </c>
      <c r="AA201" s="70" t="n">
        <v>8</v>
      </c>
      <c r="AB201" s="70" t="n">
        <v>9</v>
      </c>
      <c r="AC201" s="72" t="n">
        <v>10</v>
      </c>
      <c r="AD201" s="72" t="n">
        <v>11</v>
      </c>
      <c r="AE201" s="72" t="n">
        <v>12</v>
      </c>
      <c r="AF201" s="72" t="n">
        <v>13</v>
      </c>
      <c r="AG201" s="72" t="n">
        <v>14</v>
      </c>
      <c r="AH201" s="72" t="n">
        <v>15</v>
      </c>
      <c r="AI201" s="72" t="n">
        <v>0</v>
      </c>
      <c r="AJ201" s="72" t="n">
        <v>0</v>
      </c>
      <c r="AK201" s="72" t="n">
        <v>0</v>
      </c>
      <c r="AL201" s="72" t="n">
        <v>0</v>
      </c>
      <c r="AM201" s="72" t="n">
        <v>0</v>
      </c>
      <c r="AN201" s="72" t="n">
        <v>0</v>
      </c>
      <c r="AO201" s="72" t="n">
        <v>0</v>
      </c>
      <c r="AP201" s="72" t="n">
        <v>0</v>
      </c>
      <c r="AQ201" s="72" t="n">
        <v>0</v>
      </c>
      <c r="AR201" s="72" t="n">
        <v>0</v>
      </c>
      <c r="AS201" s="72" t="n">
        <v>0</v>
      </c>
      <c r="AT201" s="72" t="n">
        <v>0</v>
      </c>
      <c r="AU201" s="72" t="n">
        <v>0</v>
      </c>
      <c r="AV201" s="72" t="n">
        <v>0</v>
      </c>
      <c r="AW201" s="72" t="n">
        <v>0</v>
      </c>
      <c r="AX201" s="72" t="n">
        <v>0</v>
      </c>
      <c r="AY201" s="72" t="n">
        <v>0</v>
      </c>
      <c r="AZ201" s="72" t="n">
        <v>1</v>
      </c>
      <c r="BA201" s="72" t="n">
        <v>0</v>
      </c>
      <c r="BB201" s="72" t="n">
        <v>1</v>
      </c>
      <c r="BC201" s="72" t="n">
        <v>0</v>
      </c>
      <c r="BD201" s="72" t="n">
        <v>1</v>
      </c>
      <c r="BE201" s="72" t="n">
        <v>0</v>
      </c>
      <c r="BF201" s="72" t="n">
        <v>1</v>
      </c>
      <c r="BG201" s="72" t="n">
        <v>0</v>
      </c>
      <c r="BH201" s="72" t="n">
        <v>1</v>
      </c>
      <c r="BI201" s="72" t="n">
        <v>0</v>
      </c>
      <c r="BJ201" s="72" t="n">
        <v>1</v>
      </c>
      <c r="BK201" s="72" t="n">
        <v>0</v>
      </c>
      <c r="BL201" s="72" t="n">
        <v>1</v>
      </c>
      <c r="BM201" s="72" t="n">
        <v>0</v>
      </c>
      <c r="BN201" s="72" t="n">
        <v>1</v>
      </c>
      <c r="BO201" s="72" t="n">
        <v>0</v>
      </c>
      <c r="BP201" s="72" t="n">
        <v>1</v>
      </c>
      <c r="BQ201" s="72" t="n">
        <v>0</v>
      </c>
      <c r="BR201" s="72" t="n">
        <v>1</v>
      </c>
      <c r="BS201" s="72" t="n">
        <v>0</v>
      </c>
      <c r="BT201" s="72" t="n">
        <v>1</v>
      </c>
      <c r="BU201" s="72" t="n">
        <v>0</v>
      </c>
      <c r="BV201" s="72" t="n">
        <v>1</v>
      </c>
      <c r="BW201" s="72" t="n">
        <v>0</v>
      </c>
      <c r="BX201" s="72" t="n">
        <v>1</v>
      </c>
      <c r="BY201" s="72" t="n">
        <v>0</v>
      </c>
      <c r="BZ201" s="72" t="n">
        <v>1</v>
      </c>
      <c r="CA201" s="72" t="n">
        <v>0</v>
      </c>
      <c r="CB201" s="72" t="n">
        <v>1</v>
      </c>
      <c r="CC201" s="72" t="n">
        <v>0</v>
      </c>
      <c r="CD201" s="72" t="n">
        <v>1</v>
      </c>
      <c r="CE201" s="71" t="s">
        <v>174</v>
      </c>
      <c r="CF201" s="71" t="s">
        <v>174</v>
      </c>
      <c r="CG201" s="71" t="s">
        <v>174</v>
      </c>
      <c r="CH201" s="71" t="s">
        <v>174</v>
      </c>
      <c r="CI201" s="71" t="s">
        <v>159</v>
      </c>
      <c r="CJ201" s="71" t="s">
        <v>162</v>
      </c>
      <c r="CK201" s="71" t="s">
        <v>159</v>
      </c>
      <c r="CL201" s="71" t="s">
        <v>162</v>
      </c>
      <c r="CM201" s="71" t="s">
        <v>159</v>
      </c>
      <c r="CN201" s="71" t="s">
        <v>162</v>
      </c>
      <c r="CO201" s="72" t="s">
        <v>163</v>
      </c>
      <c r="CP201" s="72" t="s">
        <v>164</v>
      </c>
      <c r="CQ201" s="72" t="s">
        <v>163</v>
      </c>
      <c r="CR201" s="72" t="s">
        <v>164</v>
      </c>
      <c r="CS201" s="73" t="n">
        <v>8</v>
      </c>
      <c r="CT201" s="72" t="n">
        <v>0</v>
      </c>
      <c r="CU201" s="72" t="n">
        <v>0</v>
      </c>
      <c r="CV201" s="72" t="n">
        <v>0</v>
      </c>
      <c r="CW201" s="72" t="n">
        <v>1</v>
      </c>
      <c r="CX201" s="72" t="n">
        <v>1</v>
      </c>
      <c r="CY201" s="72" t="n">
        <v>0</v>
      </c>
      <c r="CZ201" s="73" t="n">
        <v>1</v>
      </c>
      <c r="DA201" s="75" t="n">
        <v>8</v>
      </c>
      <c r="DB201" s="75" t="n">
        <v>0</v>
      </c>
      <c r="DC201" s="75" t="n">
        <v>0</v>
      </c>
      <c r="DD201" s="75" t="n">
        <v>0</v>
      </c>
      <c r="DE201" s="75" t="n">
        <v>0</v>
      </c>
      <c r="DF201" s="76" t="n">
        <v>0</v>
      </c>
      <c r="DG201" s="76" t="n">
        <v>0</v>
      </c>
      <c r="DH201" s="76" t="n">
        <v>0</v>
      </c>
      <c r="DI201" s="76" t="n">
        <v>0</v>
      </c>
      <c r="DJ201" s="76" t="n">
        <v>16384</v>
      </c>
      <c r="DK201" s="76" t="s">
        <v>165</v>
      </c>
      <c r="DL201" s="76" t="s">
        <v>166</v>
      </c>
      <c r="DM201" s="76" t="n">
        <f aca="false">IF(EXACT(MIDB(A201,35,1),2),1,0)</f>
        <v>0</v>
      </c>
      <c r="DN201" s="77" t="n">
        <f aca="false">IF(P201&gt;0,1,0)</f>
        <v>0</v>
      </c>
      <c r="DO201" s="76" t="n">
        <f aca="false">(IF(((EXACT("MICRON",K201))+(EXACT("INTEL",K201))),1,0))*(IF(EXACT("1",CV201),1,0))</f>
        <v>0</v>
      </c>
      <c r="DP201" s="76" t="n">
        <f aca="false">IF(EXACT(C201,D201),1,0)</f>
        <v>1</v>
      </c>
      <c r="DQ201" s="76" t="n">
        <f aca="false">IF(IF(EXACT("TOSHIBA",K201),IF((O201*256)&gt;EN201/C201,1,0),0),EN201/C201,0)</f>
        <v>0</v>
      </c>
      <c r="DR201" s="76" t="n">
        <f aca="false">IF(CS201&lt;9,0,IF(CS201&lt;13,1,IF(CS201&lt;17,2,3)))</f>
        <v>0</v>
      </c>
      <c r="DS201" s="76" t="n">
        <v>0</v>
      </c>
      <c r="DT201" s="78" t="n">
        <f aca="false">EE201*E201</f>
        <v>256</v>
      </c>
      <c r="DU201" s="76" t="n">
        <f aca="false">E201*ED201</f>
        <v>256</v>
      </c>
      <c r="DV201" s="76" t="n">
        <f aca="false">POWER(2,EI201)</f>
        <v>256</v>
      </c>
      <c r="DW201" s="76" t="n">
        <f aca="false">LOG(H201,2)</f>
        <v>0</v>
      </c>
      <c r="DX201" s="76" t="n">
        <f aca="false">H201-1</f>
        <v>0</v>
      </c>
      <c r="DY201" s="76" t="n">
        <f aca="false">LOG(I201,2)</f>
        <v>0</v>
      </c>
      <c r="DZ201" s="76" t="n">
        <f aca="false">I201-1</f>
        <v>0</v>
      </c>
      <c r="EA201" s="76" t="n">
        <f aca="false">J201-1</f>
        <v>0</v>
      </c>
      <c r="EB201" s="76" t="n">
        <f aca="false">IF(EXACT("SAMSUNG",K201),1,IF(EXACT("TOSHIBA",K201),2,IF(EXACT("MICRON",K201),3,IF(EXACT("INTEL",K201),4,0))))</f>
        <v>3</v>
      </c>
      <c r="EC201" s="76" t="n">
        <f aca="false">POWER(2,EH201)-1</f>
        <v>255</v>
      </c>
      <c r="ED201" s="76" t="n">
        <f aca="false">D201*H201*I201*J201</f>
        <v>64</v>
      </c>
      <c r="EE201" s="76" t="n">
        <f aca="false">C201*H201*I201*J201</f>
        <v>64</v>
      </c>
      <c r="EF201" s="76" t="n">
        <f aca="false">LOG(EE201,2)</f>
        <v>6</v>
      </c>
      <c r="EG201" s="76" t="n">
        <f aca="false">LOG(C201,2)</f>
        <v>6</v>
      </c>
      <c r="EH201" s="76" t="n">
        <f aca="false">EF201+EJ201</f>
        <v>8</v>
      </c>
      <c r="EI201" s="76" t="n">
        <f aca="false">EG201+EJ201</f>
        <v>8</v>
      </c>
      <c r="EJ201" s="76" t="n">
        <f aca="false">LOG(E201,2)</f>
        <v>2</v>
      </c>
      <c r="EK201" s="78" t="n">
        <f aca="false">IF(H201&gt;1,IF(EXACT(EN201,C201),EG201+1,EG201),EG201)</f>
        <v>6</v>
      </c>
      <c r="EL201" s="79" t="n">
        <f aca="false">LOG(EE201/C201,2)</f>
        <v>0</v>
      </c>
      <c r="EM201" s="76" t="n">
        <f aca="false">POWER(2,EJ201)-1</f>
        <v>3</v>
      </c>
      <c r="EN201" s="78" t="n">
        <f aca="false">F201*C201</f>
        <v>0</v>
      </c>
      <c r="EO201" s="78" t="n">
        <f aca="false">G201*C201</f>
        <v>0</v>
      </c>
      <c r="EP201" s="76" t="n">
        <v>0</v>
      </c>
      <c r="EQ201" s="76" t="n">
        <f aca="false">J201-1</f>
        <v>0</v>
      </c>
      <c r="ER201" s="76" t="n">
        <f aca="false">IF(P201&gt;0,P201*H201*I201,O201*256*H201*I201)</f>
        <v>2048</v>
      </c>
      <c r="ES201" s="76" t="n">
        <v>53248</v>
      </c>
      <c r="ET201" s="70" t="s">
        <v>167</v>
      </c>
      <c r="EU201" s="70" t="n">
        <v>0</v>
      </c>
      <c r="EV201" s="70" t="s">
        <v>168</v>
      </c>
    </row>
    <row r="202" s="70" customFormat="true" ht="14.25" hidden="false" customHeight="false" outlineLevel="0" collapsed="false">
      <c r="A202" s="71" t="s">
        <v>578</v>
      </c>
      <c r="B202" s="71" t="s">
        <v>579</v>
      </c>
      <c r="C202" s="71" t="n">
        <v>64</v>
      </c>
      <c r="D202" s="71" t="n">
        <v>64</v>
      </c>
      <c r="E202" s="71" t="n">
        <v>4</v>
      </c>
      <c r="F202" s="73" t="n">
        <v>0</v>
      </c>
      <c r="G202" s="74" t="n">
        <v>0</v>
      </c>
      <c r="H202" s="71" t="n">
        <v>1</v>
      </c>
      <c r="I202" s="71" t="n">
        <v>1</v>
      </c>
      <c r="J202" s="71" t="n">
        <v>1</v>
      </c>
      <c r="K202" s="71" t="s">
        <v>524</v>
      </c>
      <c r="L202" s="72" t="s">
        <v>155</v>
      </c>
      <c r="M202" s="72" t="s">
        <v>156</v>
      </c>
      <c r="N202" s="72" t="s">
        <v>156</v>
      </c>
      <c r="O202" s="71" t="n">
        <v>8</v>
      </c>
      <c r="P202" s="72" t="n">
        <v>0</v>
      </c>
      <c r="Q202" s="72" t="n">
        <v>10000</v>
      </c>
      <c r="R202" s="72" t="n">
        <v>5</v>
      </c>
      <c r="S202" s="70" t="n">
        <v>0</v>
      </c>
      <c r="T202" s="70" t="n">
        <v>1</v>
      </c>
      <c r="U202" s="70" t="n">
        <v>2</v>
      </c>
      <c r="V202" s="70" t="n">
        <v>3</v>
      </c>
      <c r="W202" s="70" t="n">
        <v>4</v>
      </c>
      <c r="X202" s="70" t="n">
        <v>5</v>
      </c>
      <c r="Y202" s="70" t="n">
        <v>6</v>
      </c>
      <c r="Z202" s="70" t="n">
        <v>7</v>
      </c>
      <c r="AA202" s="70" t="n">
        <v>8</v>
      </c>
      <c r="AB202" s="70" t="n">
        <v>9</v>
      </c>
      <c r="AC202" s="72" t="n">
        <v>10</v>
      </c>
      <c r="AD202" s="72" t="n">
        <v>11</v>
      </c>
      <c r="AE202" s="72" t="n">
        <v>12</v>
      </c>
      <c r="AF202" s="72" t="n">
        <v>13</v>
      </c>
      <c r="AG202" s="72" t="n">
        <v>14</v>
      </c>
      <c r="AH202" s="72" t="n">
        <v>15</v>
      </c>
      <c r="AI202" s="72" t="n">
        <v>0</v>
      </c>
      <c r="AJ202" s="72" t="n">
        <v>0</v>
      </c>
      <c r="AK202" s="72" t="n">
        <v>0</v>
      </c>
      <c r="AL202" s="72" t="n">
        <v>0</v>
      </c>
      <c r="AM202" s="72" t="n">
        <v>0</v>
      </c>
      <c r="AN202" s="72" t="n">
        <v>0</v>
      </c>
      <c r="AO202" s="72" t="n">
        <v>0</v>
      </c>
      <c r="AP202" s="72" t="n">
        <v>0</v>
      </c>
      <c r="AQ202" s="72" t="n">
        <v>0</v>
      </c>
      <c r="AR202" s="72" t="n">
        <v>0</v>
      </c>
      <c r="AS202" s="72" t="n">
        <v>0</v>
      </c>
      <c r="AT202" s="72" t="n">
        <v>0</v>
      </c>
      <c r="AU202" s="72" t="n">
        <v>0</v>
      </c>
      <c r="AV202" s="72" t="n">
        <v>0</v>
      </c>
      <c r="AW202" s="72" t="n">
        <v>0</v>
      </c>
      <c r="AX202" s="72" t="n">
        <v>0</v>
      </c>
      <c r="AY202" s="72" t="n">
        <v>0</v>
      </c>
      <c r="AZ202" s="72" t="n">
        <v>1</v>
      </c>
      <c r="BA202" s="72" t="n">
        <v>0</v>
      </c>
      <c r="BB202" s="72" t="n">
        <v>1</v>
      </c>
      <c r="BC202" s="72" t="n">
        <v>0</v>
      </c>
      <c r="BD202" s="72" t="n">
        <v>1</v>
      </c>
      <c r="BE202" s="72" t="n">
        <v>0</v>
      </c>
      <c r="BF202" s="72" t="n">
        <v>1</v>
      </c>
      <c r="BG202" s="72" t="n">
        <v>0</v>
      </c>
      <c r="BH202" s="72" t="n">
        <v>1</v>
      </c>
      <c r="BI202" s="72" t="n">
        <v>0</v>
      </c>
      <c r="BJ202" s="72" t="n">
        <v>1</v>
      </c>
      <c r="BK202" s="72" t="n">
        <v>0</v>
      </c>
      <c r="BL202" s="72" t="n">
        <v>1</v>
      </c>
      <c r="BM202" s="72" t="n">
        <v>0</v>
      </c>
      <c r="BN202" s="72" t="n">
        <v>1</v>
      </c>
      <c r="BO202" s="72" t="n">
        <v>0</v>
      </c>
      <c r="BP202" s="72" t="n">
        <v>1</v>
      </c>
      <c r="BQ202" s="72" t="n">
        <v>0</v>
      </c>
      <c r="BR202" s="72" t="n">
        <v>1</v>
      </c>
      <c r="BS202" s="72" t="n">
        <v>0</v>
      </c>
      <c r="BT202" s="72" t="n">
        <v>1</v>
      </c>
      <c r="BU202" s="72" t="n">
        <v>0</v>
      </c>
      <c r="BV202" s="72" t="n">
        <v>1</v>
      </c>
      <c r="BW202" s="72" t="n">
        <v>0</v>
      </c>
      <c r="BX202" s="72" t="n">
        <v>1</v>
      </c>
      <c r="BY202" s="72" t="n">
        <v>0</v>
      </c>
      <c r="BZ202" s="72" t="n">
        <v>1</v>
      </c>
      <c r="CA202" s="72" t="n">
        <v>0</v>
      </c>
      <c r="CB202" s="72" t="n">
        <v>1</v>
      </c>
      <c r="CC202" s="72" t="n">
        <v>0</v>
      </c>
      <c r="CD202" s="72" t="n">
        <v>1</v>
      </c>
      <c r="CE202" s="71" t="s">
        <v>174</v>
      </c>
      <c r="CF202" s="71" t="s">
        <v>174</v>
      </c>
      <c r="CG202" s="71" t="s">
        <v>174</v>
      </c>
      <c r="CH202" s="71" t="s">
        <v>174</v>
      </c>
      <c r="CI202" s="71" t="s">
        <v>159</v>
      </c>
      <c r="CJ202" s="71" t="s">
        <v>236</v>
      </c>
      <c r="CK202" s="71" t="s">
        <v>159</v>
      </c>
      <c r="CL202" s="71" t="s">
        <v>236</v>
      </c>
      <c r="CM202" s="71" t="s">
        <v>159</v>
      </c>
      <c r="CN202" s="71" t="s">
        <v>162</v>
      </c>
      <c r="CO202" s="72" t="s">
        <v>163</v>
      </c>
      <c r="CP202" s="72" t="s">
        <v>164</v>
      </c>
      <c r="CQ202" s="72" t="s">
        <v>163</v>
      </c>
      <c r="CR202" s="72" t="s">
        <v>164</v>
      </c>
      <c r="CS202" s="73" t="n">
        <v>8</v>
      </c>
      <c r="CT202" s="72" t="n">
        <v>0</v>
      </c>
      <c r="CU202" s="72" t="n">
        <v>0</v>
      </c>
      <c r="CV202" s="72" t="n">
        <v>0</v>
      </c>
      <c r="CW202" s="72" t="n">
        <v>1</v>
      </c>
      <c r="CX202" s="72" t="n">
        <v>1</v>
      </c>
      <c r="CY202" s="72" t="n">
        <v>0</v>
      </c>
      <c r="CZ202" s="73" t="n">
        <v>1</v>
      </c>
      <c r="DA202" s="75" t="n">
        <v>8</v>
      </c>
      <c r="DB202" s="75" t="n">
        <v>0</v>
      </c>
      <c r="DC202" s="75" t="n">
        <v>0</v>
      </c>
      <c r="DD202" s="75" t="n">
        <v>0</v>
      </c>
      <c r="DE202" s="75" t="n">
        <v>0</v>
      </c>
      <c r="DF202" s="76" t="n">
        <v>0</v>
      </c>
      <c r="DG202" s="76" t="n">
        <v>0</v>
      </c>
      <c r="DH202" s="76" t="n">
        <v>0</v>
      </c>
      <c r="DI202" s="76" t="n">
        <v>0</v>
      </c>
      <c r="DJ202" s="76" t="n">
        <v>16384</v>
      </c>
      <c r="DK202" s="76" t="s">
        <v>165</v>
      </c>
      <c r="DL202" s="76" t="s">
        <v>166</v>
      </c>
      <c r="DM202" s="76" t="n">
        <f aca="false">IF(EXACT(MIDB(A202,35,1),2),1,0)</f>
        <v>0</v>
      </c>
      <c r="DN202" s="77" t="n">
        <f aca="false">IF(P202&gt;0,1,0)</f>
        <v>0</v>
      </c>
      <c r="DO202" s="76" t="n">
        <f aca="false">(IF(((EXACT("MICRON",K202))+(EXACT("INTEL",K202))),1,0))*(IF(EXACT("1",CV202),1,0))</f>
        <v>0</v>
      </c>
      <c r="DP202" s="76" t="n">
        <f aca="false">IF(EXACT(C202,D202),1,0)</f>
        <v>1</v>
      </c>
      <c r="DQ202" s="76" t="n">
        <f aca="false">IF(IF(EXACT("TOSHIBA",K202),IF((O202*256)&gt;EN202/C202,1,0),0),EN202/C202,0)</f>
        <v>0</v>
      </c>
      <c r="DR202" s="76" t="n">
        <f aca="false">IF(CS202&lt;9,0,IF(CS202&lt;13,1,IF(CS202&lt;17,2,3)))</f>
        <v>0</v>
      </c>
      <c r="DS202" s="76" t="n">
        <v>0</v>
      </c>
      <c r="DT202" s="78" t="n">
        <f aca="false">EE202*E202</f>
        <v>256</v>
      </c>
      <c r="DU202" s="76" t="n">
        <f aca="false">E202*ED202</f>
        <v>256</v>
      </c>
      <c r="DV202" s="76" t="n">
        <f aca="false">POWER(2,EI202)</f>
        <v>256</v>
      </c>
      <c r="DW202" s="76" t="n">
        <f aca="false">LOG(H202,2)</f>
        <v>0</v>
      </c>
      <c r="DX202" s="76" t="n">
        <f aca="false">H202-1</f>
        <v>0</v>
      </c>
      <c r="DY202" s="76" t="n">
        <f aca="false">LOG(I202,2)</f>
        <v>0</v>
      </c>
      <c r="DZ202" s="76" t="n">
        <f aca="false">I202-1</f>
        <v>0</v>
      </c>
      <c r="EA202" s="76" t="n">
        <f aca="false">J202-1</f>
        <v>0</v>
      </c>
      <c r="EB202" s="76" t="n">
        <f aca="false">IF(EXACT("SAMSUNG",K202),1,IF(EXACT("TOSHIBA",K202),2,IF(EXACT("MICRON",K202),3,IF(EXACT("INTEL",K202),4,0))))</f>
        <v>3</v>
      </c>
      <c r="EC202" s="76" t="n">
        <f aca="false">POWER(2,EH202)-1</f>
        <v>255</v>
      </c>
      <c r="ED202" s="76" t="n">
        <f aca="false">D202*H202*I202*J202</f>
        <v>64</v>
      </c>
      <c r="EE202" s="76" t="n">
        <f aca="false">C202*H202*I202*J202</f>
        <v>64</v>
      </c>
      <c r="EF202" s="76" t="n">
        <f aca="false">LOG(EE202,2)</f>
        <v>6</v>
      </c>
      <c r="EG202" s="76" t="n">
        <f aca="false">LOG(C202,2)</f>
        <v>6</v>
      </c>
      <c r="EH202" s="76" t="n">
        <f aca="false">EF202+EJ202</f>
        <v>8</v>
      </c>
      <c r="EI202" s="76" t="n">
        <f aca="false">EG202+EJ202</f>
        <v>8</v>
      </c>
      <c r="EJ202" s="76" t="n">
        <f aca="false">LOG(E202,2)</f>
        <v>2</v>
      </c>
      <c r="EK202" s="78" t="n">
        <f aca="false">IF(H202&gt;1,IF(EXACT(EN202,C202),EG202+1,EG202),EG202)</f>
        <v>6</v>
      </c>
      <c r="EL202" s="79" t="n">
        <f aca="false">LOG(EE202/C202,2)</f>
        <v>0</v>
      </c>
      <c r="EM202" s="76" t="n">
        <f aca="false">POWER(2,EJ202)-1</f>
        <v>3</v>
      </c>
      <c r="EN202" s="78" t="n">
        <f aca="false">F202*C202</f>
        <v>0</v>
      </c>
      <c r="EO202" s="78" t="n">
        <f aca="false">G202*C202</f>
        <v>0</v>
      </c>
      <c r="EP202" s="76" t="n">
        <v>0</v>
      </c>
      <c r="EQ202" s="76" t="n">
        <f aca="false">J202-1</f>
        <v>0</v>
      </c>
      <c r="ER202" s="76" t="n">
        <f aca="false">IF(P202&gt;0,P202*H202*I202,O202*256*H202*I202)</f>
        <v>2048</v>
      </c>
      <c r="ES202" s="76" t="n">
        <v>53248</v>
      </c>
      <c r="ET202" s="70" t="s">
        <v>167</v>
      </c>
      <c r="EU202" s="70" t="n">
        <v>0</v>
      </c>
      <c r="EV202" s="70" t="s">
        <v>168</v>
      </c>
    </row>
    <row r="203" s="70" customFormat="true" ht="14.25" hidden="false" customHeight="false" outlineLevel="0" collapsed="false">
      <c r="A203" s="71" t="s">
        <v>580</v>
      </c>
      <c r="B203" s="71" t="s">
        <v>581</v>
      </c>
      <c r="C203" s="71" t="n">
        <v>64</v>
      </c>
      <c r="D203" s="71" t="n">
        <v>64</v>
      </c>
      <c r="E203" s="71" t="n">
        <v>4</v>
      </c>
      <c r="F203" s="73" t="n">
        <v>0</v>
      </c>
      <c r="G203" s="74" t="n">
        <v>0</v>
      </c>
      <c r="H203" s="71" t="n">
        <v>1</v>
      </c>
      <c r="I203" s="71" t="n">
        <v>1</v>
      </c>
      <c r="J203" s="71" t="n">
        <v>1</v>
      </c>
      <c r="K203" s="71" t="s">
        <v>524</v>
      </c>
      <c r="L203" s="72" t="s">
        <v>155</v>
      </c>
      <c r="M203" s="72" t="s">
        <v>156</v>
      </c>
      <c r="N203" s="72" t="s">
        <v>156</v>
      </c>
      <c r="O203" s="71" t="n">
        <v>8</v>
      </c>
      <c r="P203" s="72" t="n">
        <v>0</v>
      </c>
      <c r="Q203" s="72" t="n">
        <v>10000</v>
      </c>
      <c r="R203" s="72" t="n">
        <v>5</v>
      </c>
      <c r="S203" s="70" t="n">
        <v>0</v>
      </c>
      <c r="T203" s="70" t="n">
        <v>1</v>
      </c>
      <c r="U203" s="70" t="n">
        <v>2</v>
      </c>
      <c r="V203" s="70" t="n">
        <v>3</v>
      </c>
      <c r="W203" s="70" t="n">
        <v>4</v>
      </c>
      <c r="X203" s="70" t="n">
        <v>5</v>
      </c>
      <c r="Y203" s="70" t="n">
        <v>6</v>
      </c>
      <c r="Z203" s="70" t="n">
        <v>7</v>
      </c>
      <c r="AA203" s="70" t="n">
        <v>8</v>
      </c>
      <c r="AB203" s="70" t="n">
        <v>9</v>
      </c>
      <c r="AC203" s="72" t="n">
        <v>10</v>
      </c>
      <c r="AD203" s="72" t="n">
        <v>11</v>
      </c>
      <c r="AE203" s="72" t="n">
        <v>12</v>
      </c>
      <c r="AF203" s="72" t="n">
        <v>13</v>
      </c>
      <c r="AG203" s="72" t="n">
        <v>14</v>
      </c>
      <c r="AH203" s="72" t="n">
        <v>15</v>
      </c>
      <c r="AI203" s="72" t="n">
        <v>0</v>
      </c>
      <c r="AJ203" s="72" t="n">
        <v>0</v>
      </c>
      <c r="AK203" s="72" t="n">
        <v>0</v>
      </c>
      <c r="AL203" s="72" t="n">
        <v>0</v>
      </c>
      <c r="AM203" s="72" t="n">
        <v>0</v>
      </c>
      <c r="AN203" s="72" t="n">
        <v>0</v>
      </c>
      <c r="AO203" s="72" t="n">
        <v>0</v>
      </c>
      <c r="AP203" s="72" t="n">
        <v>0</v>
      </c>
      <c r="AQ203" s="72" t="n">
        <v>0</v>
      </c>
      <c r="AR203" s="72" t="n">
        <v>0</v>
      </c>
      <c r="AS203" s="72" t="n">
        <v>0</v>
      </c>
      <c r="AT203" s="72" t="n">
        <v>0</v>
      </c>
      <c r="AU203" s="72" t="n">
        <v>0</v>
      </c>
      <c r="AV203" s="72" t="n">
        <v>0</v>
      </c>
      <c r="AW203" s="72" t="n">
        <v>0</v>
      </c>
      <c r="AX203" s="72" t="n">
        <v>0</v>
      </c>
      <c r="AY203" s="72" t="n">
        <v>0</v>
      </c>
      <c r="AZ203" s="72" t="n">
        <v>1</v>
      </c>
      <c r="BA203" s="72" t="n">
        <v>0</v>
      </c>
      <c r="BB203" s="72" t="n">
        <v>1</v>
      </c>
      <c r="BC203" s="72" t="n">
        <v>0</v>
      </c>
      <c r="BD203" s="72" t="n">
        <v>1</v>
      </c>
      <c r="BE203" s="72" t="n">
        <v>0</v>
      </c>
      <c r="BF203" s="72" t="n">
        <v>1</v>
      </c>
      <c r="BG203" s="72" t="n">
        <v>0</v>
      </c>
      <c r="BH203" s="72" t="n">
        <v>1</v>
      </c>
      <c r="BI203" s="72" t="n">
        <v>0</v>
      </c>
      <c r="BJ203" s="72" t="n">
        <v>1</v>
      </c>
      <c r="BK203" s="72" t="n">
        <v>0</v>
      </c>
      <c r="BL203" s="72" t="n">
        <v>1</v>
      </c>
      <c r="BM203" s="72" t="n">
        <v>0</v>
      </c>
      <c r="BN203" s="72" t="n">
        <v>1</v>
      </c>
      <c r="BO203" s="72" t="n">
        <v>0</v>
      </c>
      <c r="BP203" s="72" t="n">
        <v>1</v>
      </c>
      <c r="BQ203" s="72" t="n">
        <v>0</v>
      </c>
      <c r="BR203" s="72" t="n">
        <v>1</v>
      </c>
      <c r="BS203" s="72" t="n">
        <v>0</v>
      </c>
      <c r="BT203" s="72" t="n">
        <v>1</v>
      </c>
      <c r="BU203" s="72" t="n">
        <v>0</v>
      </c>
      <c r="BV203" s="72" t="n">
        <v>1</v>
      </c>
      <c r="BW203" s="72" t="n">
        <v>0</v>
      </c>
      <c r="BX203" s="72" t="n">
        <v>1</v>
      </c>
      <c r="BY203" s="72" t="n">
        <v>0</v>
      </c>
      <c r="BZ203" s="72" t="n">
        <v>1</v>
      </c>
      <c r="CA203" s="72" t="n">
        <v>0</v>
      </c>
      <c r="CB203" s="72" t="n">
        <v>1</v>
      </c>
      <c r="CC203" s="72" t="n">
        <v>0</v>
      </c>
      <c r="CD203" s="72" t="n">
        <v>1</v>
      </c>
      <c r="CE203" s="71" t="s">
        <v>174</v>
      </c>
      <c r="CF203" s="71" t="s">
        <v>174</v>
      </c>
      <c r="CG203" s="71" t="s">
        <v>174</v>
      </c>
      <c r="CH203" s="71" t="s">
        <v>174</v>
      </c>
      <c r="CI203" s="71" t="s">
        <v>159</v>
      </c>
      <c r="CJ203" s="71" t="s">
        <v>236</v>
      </c>
      <c r="CK203" s="71" t="s">
        <v>159</v>
      </c>
      <c r="CL203" s="71" t="s">
        <v>236</v>
      </c>
      <c r="CM203" s="71" t="s">
        <v>159</v>
      </c>
      <c r="CN203" s="71" t="s">
        <v>162</v>
      </c>
      <c r="CO203" s="72" t="s">
        <v>163</v>
      </c>
      <c r="CP203" s="72" t="s">
        <v>164</v>
      </c>
      <c r="CQ203" s="72" t="s">
        <v>163</v>
      </c>
      <c r="CR203" s="72" t="s">
        <v>164</v>
      </c>
      <c r="CS203" s="73" t="n">
        <v>8</v>
      </c>
      <c r="CT203" s="72" t="n">
        <v>0</v>
      </c>
      <c r="CU203" s="72" t="n">
        <v>0</v>
      </c>
      <c r="CV203" s="72" t="n">
        <v>0</v>
      </c>
      <c r="CW203" s="72" t="n">
        <v>1</v>
      </c>
      <c r="CX203" s="72" t="n">
        <v>1</v>
      </c>
      <c r="CY203" s="72" t="n">
        <v>0</v>
      </c>
      <c r="CZ203" s="73" t="n">
        <v>1</v>
      </c>
      <c r="DA203" s="75" t="n">
        <v>8</v>
      </c>
      <c r="DB203" s="75" t="n">
        <v>0</v>
      </c>
      <c r="DC203" s="75" t="n">
        <v>0</v>
      </c>
      <c r="DD203" s="75" t="n">
        <v>0</v>
      </c>
      <c r="DE203" s="75" t="n">
        <v>0</v>
      </c>
      <c r="DF203" s="76" t="n">
        <v>0</v>
      </c>
      <c r="DG203" s="76" t="n">
        <v>0</v>
      </c>
      <c r="DH203" s="76" t="n">
        <v>0</v>
      </c>
      <c r="DI203" s="76" t="n">
        <v>0</v>
      </c>
      <c r="DJ203" s="76" t="n">
        <v>16384</v>
      </c>
      <c r="DK203" s="76" t="s">
        <v>165</v>
      </c>
      <c r="DL203" s="76" t="s">
        <v>166</v>
      </c>
      <c r="DM203" s="76" t="n">
        <f aca="false">IF(EXACT(MIDB(A203,35,1),2),1,0)</f>
        <v>0</v>
      </c>
      <c r="DN203" s="77" t="n">
        <f aca="false">IF(P203&gt;0,1,0)</f>
        <v>0</v>
      </c>
      <c r="DO203" s="76" t="n">
        <f aca="false">(IF(((EXACT("MICRON",K203))+(EXACT("INTEL",K203))),1,0))*(IF(EXACT("1",CV203),1,0))</f>
        <v>0</v>
      </c>
      <c r="DP203" s="76" t="n">
        <f aca="false">IF(EXACT(C203,D203),1,0)</f>
        <v>1</v>
      </c>
      <c r="DQ203" s="76" t="n">
        <f aca="false">IF(IF(EXACT("TOSHIBA",K203),IF((O203*256)&gt;EN203/C203,1,0),0),EN203/C203,0)</f>
        <v>0</v>
      </c>
      <c r="DR203" s="76" t="n">
        <f aca="false">IF(CS203&lt;9,0,IF(CS203&lt;13,1,IF(CS203&lt;17,2,3)))</f>
        <v>0</v>
      </c>
      <c r="DS203" s="76" t="n">
        <v>0</v>
      </c>
      <c r="DT203" s="78" t="n">
        <f aca="false">EE203*E203</f>
        <v>256</v>
      </c>
      <c r="DU203" s="76" t="n">
        <f aca="false">E203*ED203</f>
        <v>256</v>
      </c>
      <c r="DV203" s="76" t="n">
        <f aca="false">POWER(2,EI203)</f>
        <v>256</v>
      </c>
      <c r="DW203" s="76" t="n">
        <f aca="false">LOG(H203,2)</f>
        <v>0</v>
      </c>
      <c r="DX203" s="76" t="n">
        <f aca="false">H203-1</f>
        <v>0</v>
      </c>
      <c r="DY203" s="76" t="n">
        <f aca="false">LOG(I203,2)</f>
        <v>0</v>
      </c>
      <c r="DZ203" s="76" t="n">
        <f aca="false">I203-1</f>
        <v>0</v>
      </c>
      <c r="EA203" s="76" t="n">
        <f aca="false">J203-1</f>
        <v>0</v>
      </c>
      <c r="EB203" s="76" t="n">
        <f aca="false">IF(EXACT("SAMSUNG",K203),1,IF(EXACT("TOSHIBA",K203),2,IF(EXACT("MICRON",K203),3,IF(EXACT("INTEL",K203),4,0))))</f>
        <v>3</v>
      </c>
      <c r="EC203" s="76" t="n">
        <f aca="false">POWER(2,EH203)-1</f>
        <v>255</v>
      </c>
      <c r="ED203" s="76" t="n">
        <f aca="false">D203*H203*I203*J203</f>
        <v>64</v>
      </c>
      <c r="EE203" s="76" t="n">
        <f aca="false">C203*H203*I203*J203</f>
        <v>64</v>
      </c>
      <c r="EF203" s="76" t="n">
        <f aca="false">LOG(EE203,2)</f>
        <v>6</v>
      </c>
      <c r="EG203" s="76" t="n">
        <f aca="false">LOG(C203,2)</f>
        <v>6</v>
      </c>
      <c r="EH203" s="76" t="n">
        <f aca="false">EF203+EJ203</f>
        <v>8</v>
      </c>
      <c r="EI203" s="76" t="n">
        <f aca="false">EG203+EJ203</f>
        <v>8</v>
      </c>
      <c r="EJ203" s="76" t="n">
        <f aca="false">LOG(E203,2)</f>
        <v>2</v>
      </c>
      <c r="EK203" s="78" t="n">
        <f aca="false">IF(H203&gt;1,IF(EXACT(EN203,C203),EG203+1,EG203),EG203)</f>
        <v>6</v>
      </c>
      <c r="EL203" s="79" t="n">
        <f aca="false">LOG(EE203/C203,2)</f>
        <v>0</v>
      </c>
      <c r="EM203" s="76" t="n">
        <f aca="false">POWER(2,EJ203)-1</f>
        <v>3</v>
      </c>
      <c r="EN203" s="78" t="n">
        <f aca="false">F203*C203</f>
        <v>0</v>
      </c>
      <c r="EO203" s="78" t="n">
        <f aca="false">G203*C203</f>
        <v>0</v>
      </c>
      <c r="EP203" s="76" t="n">
        <v>0</v>
      </c>
      <c r="EQ203" s="76" t="n">
        <f aca="false">J203-1</f>
        <v>0</v>
      </c>
      <c r="ER203" s="76" t="n">
        <f aca="false">IF(P203&gt;0,P203*H203*I203,O203*256*H203*I203)</f>
        <v>2048</v>
      </c>
      <c r="ES203" s="76" t="n">
        <v>53248</v>
      </c>
      <c r="ET203" s="70" t="s">
        <v>167</v>
      </c>
      <c r="EU203" s="70" t="n">
        <v>0</v>
      </c>
      <c r="EV203" s="70" t="s">
        <v>168</v>
      </c>
    </row>
    <row r="204" s="70" customFormat="true" ht="14.25" hidden="false" customHeight="false" outlineLevel="0" collapsed="false">
      <c r="A204" s="71" t="s">
        <v>582</v>
      </c>
      <c r="B204" s="71" t="s">
        <v>583</v>
      </c>
      <c r="C204" s="71" t="n">
        <v>64</v>
      </c>
      <c r="D204" s="71" t="n">
        <v>64</v>
      </c>
      <c r="E204" s="71" t="n">
        <v>4</v>
      </c>
      <c r="F204" s="73" t="n">
        <v>0</v>
      </c>
      <c r="G204" s="74" t="n">
        <v>0</v>
      </c>
      <c r="H204" s="71" t="n">
        <v>1</v>
      </c>
      <c r="I204" s="71" t="n">
        <v>1</v>
      </c>
      <c r="J204" s="71" t="n">
        <v>1</v>
      </c>
      <c r="K204" s="71" t="s">
        <v>524</v>
      </c>
      <c r="L204" s="72" t="s">
        <v>155</v>
      </c>
      <c r="M204" s="72" t="s">
        <v>156</v>
      </c>
      <c r="N204" s="72" t="s">
        <v>156</v>
      </c>
      <c r="O204" s="71" t="n">
        <v>4</v>
      </c>
      <c r="P204" s="72" t="n">
        <v>0</v>
      </c>
      <c r="Q204" s="72" t="n">
        <v>10000</v>
      </c>
      <c r="R204" s="72" t="n">
        <v>5</v>
      </c>
      <c r="S204" s="70" t="n">
        <v>0</v>
      </c>
      <c r="T204" s="70" t="n">
        <v>1</v>
      </c>
      <c r="U204" s="70" t="n">
        <v>2</v>
      </c>
      <c r="V204" s="70" t="n">
        <v>3</v>
      </c>
      <c r="W204" s="70" t="n">
        <v>4</v>
      </c>
      <c r="X204" s="70" t="n">
        <v>5</v>
      </c>
      <c r="Y204" s="70" t="n">
        <v>6</v>
      </c>
      <c r="Z204" s="70" t="n">
        <v>7</v>
      </c>
      <c r="AA204" s="70" t="n">
        <v>8</v>
      </c>
      <c r="AB204" s="70" t="n">
        <v>9</v>
      </c>
      <c r="AC204" s="72" t="n">
        <v>10</v>
      </c>
      <c r="AD204" s="72" t="n">
        <v>11</v>
      </c>
      <c r="AE204" s="72" t="n">
        <v>12</v>
      </c>
      <c r="AF204" s="72" t="n">
        <v>13</v>
      </c>
      <c r="AG204" s="72" t="n">
        <v>14</v>
      </c>
      <c r="AH204" s="72" t="n">
        <v>15</v>
      </c>
      <c r="AI204" s="72" t="n">
        <v>0</v>
      </c>
      <c r="AJ204" s="72" t="n">
        <v>0</v>
      </c>
      <c r="AK204" s="72" t="n">
        <v>0</v>
      </c>
      <c r="AL204" s="72" t="n">
        <v>0</v>
      </c>
      <c r="AM204" s="72" t="n">
        <v>0</v>
      </c>
      <c r="AN204" s="72" t="n">
        <v>0</v>
      </c>
      <c r="AO204" s="72" t="n">
        <v>0</v>
      </c>
      <c r="AP204" s="72" t="n">
        <v>0</v>
      </c>
      <c r="AQ204" s="72" t="n">
        <v>0</v>
      </c>
      <c r="AR204" s="72" t="n">
        <v>0</v>
      </c>
      <c r="AS204" s="72" t="n">
        <v>0</v>
      </c>
      <c r="AT204" s="72" t="n">
        <v>0</v>
      </c>
      <c r="AU204" s="72" t="n">
        <v>0</v>
      </c>
      <c r="AV204" s="72" t="n">
        <v>0</v>
      </c>
      <c r="AW204" s="72" t="n">
        <v>0</v>
      </c>
      <c r="AX204" s="72" t="n">
        <v>0</v>
      </c>
      <c r="AY204" s="72" t="n">
        <v>0</v>
      </c>
      <c r="AZ204" s="72" t="n">
        <v>1</v>
      </c>
      <c r="BA204" s="72" t="n">
        <v>0</v>
      </c>
      <c r="BB204" s="72" t="n">
        <v>1</v>
      </c>
      <c r="BC204" s="72" t="n">
        <v>0</v>
      </c>
      <c r="BD204" s="72" t="n">
        <v>1</v>
      </c>
      <c r="BE204" s="72" t="n">
        <v>0</v>
      </c>
      <c r="BF204" s="72" t="n">
        <v>1</v>
      </c>
      <c r="BG204" s="72" t="n">
        <v>0</v>
      </c>
      <c r="BH204" s="72" t="n">
        <v>1</v>
      </c>
      <c r="BI204" s="72" t="n">
        <v>0</v>
      </c>
      <c r="BJ204" s="72" t="n">
        <v>1</v>
      </c>
      <c r="BK204" s="72" t="n">
        <v>0</v>
      </c>
      <c r="BL204" s="72" t="n">
        <v>1</v>
      </c>
      <c r="BM204" s="72" t="n">
        <v>0</v>
      </c>
      <c r="BN204" s="72" t="n">
        <v>1</v>
      </c>
      <c r="BO204" s="72" t="n">
        <v>0</v>
      </c>
      <c r="BP204" s="72" t="n">
        <v>1</v>
      </c>
      <c r="BQ204" s="72" t="n">
        <v>0</v>
      </c>
      <c r="BR204" s="72" t="n">
        <v>1</v>
      </c>
      <c r="BS204" s="72" t="n">
        <v>0</v>
      </c>
      <c r="BT204" s="72" t="n">
        <v>1</v>
      </c>
      <c r="BU204" s="72" t="n">
        <v>0</v>
      </c>
      <c r="BV204" s="72" t="n">
        <v>1</v>
      </c>
      <c r="BW204" s="72" t="n">
        <v>0</v>
      </c>
      <c r="BX204" s="72" t="n">
        <v>1</v>
      </c>
      <c r="BY204" s="72" t="n">
        <v>0</v>
      </c>
      <c r="BZ204" s="72" t="n">
        <v>1</v>
      </c>
      <c r="CA204" s="72" t="n">
        <v>0</v>
      </c>
      <c r="CB204" s="72" t="n">
        <v>1</v>
      </c>
      <c r="CC204" s="72" t="n">
        <v>0</v>
      </c>
      <c r="CD204" s="72" t="n">
        <v>1</v>
      </c>
      <c r="CE204" s="71" t="s">
        <v>174</v>
      </c>
      <c r="CF204" s="71" t="s">
        <v>174</v>
      </c>
      <c r="CG204" s="71" t="s">
        <v>174</v>
      </c>
      <c r="CH204" s="71" t="s">
        <v>174</v>
      </c>
      <c r="CI204" s="71" t="s">
        <v>159</v>
      </c>
      <c r="CJ204" s="71" t="s">
        <v>162</v>
      </c>
      <c r="CK204" s="71" t="s">
        <v>159</v>
      </c>
      <c r="CL204" s="71" t="s">
        <v>162</v>
      </c>
      <c r="CM204" s="71" t="s">
        <v>159</v>
      </c>
      <c r="CN204" s="71" t="s">
        <v>162</v>
      </c>
      <c r="CO204" s="72" t="s">
        <v>163</v>
      </c>
      <c r="CP204" s="72" t="s">
        <v>164</v>
      </c>
      <c r="CQ204" s="72" t="s">
        <v>163</v>
      </c>
      <c r="CR204" s="72" t="s">
        <v>164</v>
      </c>
      <c r="CS204" s="73" t="n">
        <v>8</v>
      </c>
      <c r="CT204" s="72" t="n">
        <v>0</v>
      </c>
      <c r="CU204" s="72" t="n">
        <v>0</v>
      </c>
      <c r="CV204" s="72" t="n">
        <v>0</v>
      </c>
      <c r="CW204" s="72" t="n">
        <v>1</v>
      </c>
      <c r="CX204" s="72" t="n">
        <v>1</v>
      </c>
      <c r="CY204" s="72" t="n">
        <v>0</v>
      </c>
      <c r="CZ204" s="73" t="n">
        <v>1</v>
      </c>
      <c r="DA204" s="75" t="n">
        <v>8</v>
      </c>
      <c r="DB204" s="75" t="n">
        <v>0</v>
      </c>
      <c r="DC204" s="75" t="n">
        <v>0</v>
      </c>
      <c r="DD204" s="75" t="n">
        <v>0</v>
      </c>
      <c r="DE204" s="75" t="n">
        <v>0</v>
      </c>
      <c r="DF204" s="76" t="n">
        <v>0</v>
      </c>
      <c r="DG204" s="76" t="n">
        <v>0</v>
      </c>
      <c r="DH204" s="76" t="n">
        <v>0</v>
      </c>
      <c r="DI204" s="76" t="n">
        <v>0</v>
      </c>
      <c r="DJ204" s="76" t="n">
        <v>16384</v>
      </c>
      <c r="DK204" s="76" t="s">
        <v>165</v>
      </c>
      <c r="DL204" s="76" t="s">
        <v>166</v>
      </c>
      <c r="DM204" s="76" t="n">
        <f aca="false">IF(EXACT(MIDB(A204,35,1),2),1,0)</f>
        <v>0</v>
      </c>
      <c r="DN204" s="77" t="n">
        <f aca="false">IF(P204&gt;0,1,0)</f>
        <v>0</v>
      </c>
      <c r="DO204" s="76" t="n">
        <f aca="false">(IF(((EXACT("MICRON",K204))+(EXACT("INTEL",K204))),1,0))*(IF(EXACT("1",CV204),1,0))</f>
        <v>0</v>
      </c>
      <c r="DP204" s="76" t="n">
        <f aca="false">IF(EXACT(C204,D204),1,0)</f>
        <v>1</v>
      </c>
      <c r="DQ204" s="76" t="n">
        <f aca="false">IF(IF(EXACT("TOSHIBA",K204),IF((O204*256)&gt;EN204/C204,1,0),0),EN204/C204,0)</f>
        <v>0</v>
      </c>
      <c r="DR204" s="76" t="n">
        <f aca="false">IF(CS204&lt;9,0,IF(CS204&lt;13,1,IF(CS204&lt;17,2,3)))</f>
        <v>0</v>
      </c>
      <c r="DS204" s="76" t="n">
        <v>0</v>
      </c>
      <c r="DT204" s="78" t="n">
        <f aca="false">EE204*E204</f>
        <v>256</v>
      </c>
      <c r="DU204" s="76" t="n">
        <f aca="false">E204*ED204</f>
        <v>256</v>
      </c>
      <c r="DV204" s="76" t="n">
        <f aca="false">POWER(2,EI204)</f>
        <v>256</v>
      </c>
      <c r="DW204" s="76" t="n">
        <f aca="false">LOG(H204,2)</f>
        <v>0</v>
      </c>
      <c r="DX204" s="76" t="n">
        <f aca="false">H204-1</f>
        <v>0</v>
      </c>
      <c r="DY204" s="76" t="n">
        <f aca="false">LOG(I204,2)</f>
        <v>0</v>
      </c>
      <c r="DZ204" s="76" t="n">
        <f aca="false">I204-1</f>
        <v>0</v>
      </c>
      <c r="EA204" s="76" t="n">
        <f aca="false">J204-1</f>
        <v>0</v>
      </c>
      <c r="EB204" s="76" t="n">
        <f aca="false">IF(EXACT("SAMSUNG",K204),1,IF(EXACT("TOSHIBA",K204),2,IF(EXACT("MICRON",K204),3,IF(EXACT("INTEL",K204),4,0))))</f>
        <v>3</v>
      </c>
      <c r="EC204" s="76" t="n">
        <f aca="false">POWER(2,EH204)-1</f>
        <v>255</v>
      </c>
      <c r="ED204" s="76" t="n">
        <f aca="false">D204*H204*I204*J204</f>
        <v>64</v>
      </c>
      <c r="EE204" s="76" t="n">
        <f aca="false">C204*H204*I204*J204</f>
        <v>64</v>
      </c>
      <c r="EF204" s="76" t="n">
        <f aca="false">LOG(EE204,2)</f>
        <v>6</v>
      </c>
      <c r="EG204" s="76" t="n">
        <f aca="false">LOG(C204,2)</f>
        <v>6</v>
      </c>
      <c r="EH204" s="76" t="n">
        <f aca="false">EF204+EJ204</f>
        <v>8</v>
      </c>
      <c r="EI204" s="76" t="n">
        <f aca="false">EG204+EJ204</f>
        <v>8</v>
      </c>
      <c r="EJ204" s="76" t="n">
        <f aca="false">LOG(E204,2)</f>
        <v>2</v>
      </c>
      <c r="EK204" s="78" t="n">
        <f aca="false">IF(H204&gt;1,IF(EXACT(EN204,C204),EG204+1,EG204),EG204)</f>
        <v>6</v>
      </c>
      <c r="EL204" s="79" t="n">
        <f aca="false">LOG(EE204/C204,2)</f>
        <v>0</v>
      </c>
      <c r="EM204" s="76" t="n">
        <f aca="false">POWER(2,EJ204)-1</f>
        <v>3</v>
      </c>
      <c r="EN204" s="78" t="n">
        <f aca="false">F204*C204</f>
        <v>0</v>
      </c>
      <c r="EO204" s="78" t="n">
        <f aca="false">G204*C204</f>
        <v>0</v>
      </c>
      <c r="EP204" s="76" t="n">
        <v>0</v>
      </c>
      <c r="EQ204" s="76" t="n">
        <f aca="false">J204-1</f>
        <v>0</v>
      </c>
      <c r="ER204" s="76" t="n">
        <f aca="false">IF(P204&gt;0,P204*H204*I204,O204*256*H204*I204)</f>
        <v>1024</v>
      </c>
      <c r="ES204" s="76" t="n">
        <v>53248</v>
      </c>
      <c r="ET204" s="70" t="s">
        <v>167</v>
      </c>
      <c r="EU204" s="70" t="n">
        <v>0</v>
      </c>
      <c r="EV204" s="70" t="s">
        <v>168</v>
      </c>
    </row>
    <row r="205" s="70" customFormat="true" ht="14.25" hidden="false" customHeight="false" outlineLevel="0" collapsed="false">
      <c r="A205" s="71" t="s">
        <v>584</v>
      </c>
      <c r="B205" s="72" t="s">
        <v>585</v>
      </c>
      <c r="C205" s="71" t="n">
        <v>128</v>
      </c>
      <c r="D205" s="71" t="n">
        <v>128</v>
      </c>
      <c r="E205" s="71" t="n">
        <v>4</v>
      </c>
      <c r="F205" s="73" t="n">
        <v>0</v>
      </c>
      <c r="G205" s="74" t="n">
        <v>0</v>
      </c>
      <c r="H205" s="71" t="n">
        <v>1</v>
      </c>
      <c r="I205" s="71" t="n">
        <v>1</v>
      </c>
      <c r="J205" s="71" t="n">
        <v>1</v>
      </c>
      <c r="K205" s="71" t="s">
        <v>524</v>
      </c>
      <c r="L205" s="72" t="s">
        <v>155</v>
      </c>
      <c r="M205" s="72" t="s">
        <v>156</v>
      </c>
      <c r="N205" s="72" t="s">
        <v>156</v>
      </c>
      <c r="O205" s="71" t="n">
        <v>8</v>
      </c>
      <c r="P205" s="72" t="n">
        <v>0</v>
      </c>
      <c r="Q205" s="72" t="n">
        <v>10000</v>
      </c>
      <c r="R205" s="72" t="n">
        <v>5</v>
      </c>
      <c r="S205" s="70" t="n">
        <v>0</v>
      </c>
      <c r="T205" s="70" t="n">
        <v>1</v>
      </c>
      <c r="U205" s="70" t="n">
        <v>2</v>
      </c>
      <c r="V205" s="70" t="n">
        <v>3</v>
      </c>
      <c r="W205" s="70" t="n">
        <v>4</v>
      </c>
      <c r="X205" s="70" t="n">
        <v>5</v>
      </c>
      <c r="Y205" s="70" t="n">
        <v>6</v>
      </c>
      <c r="Z205" s="70" t="n">
        <v>7</v>
      </c>
      <c r="AA205" s="70" t="n">
        <v>8</v>
      </c>
      <c r="AB205" s="70" t="n">
        <v>9</v>
      </c>
      <c r="AC205" s="72" t="n">
        <v>10</v>
      </c>
      <c r="AD205" s="72" t="n">
        <v>11</v>
      </c>
      <c r="AE205" s="72" t="n">
        <v>12</v>
      </c>
      <c r="AF205" s="72" t="n">
        <v>13</v>
      </c>
      <c r="AG205" s="72" t="n">
        <v>14</v>
      </c>
      <c r="AH205" s="72" t="n">
        <v>15</v>
      </c>
      <c r="AI205" s="72" t="n">
        <v>0</v>
      </c>
      <c r="AJ205" s="72" t="n">
        <v>0</v>
      </c>
      <c r="AK205" s="72" t="n">
        <v>0</v>
      </c>
      <c r="AL205" s="72" t="n">
        <v>0</v>
      </c>
      <c r="AM205" s="72" t="n">
        <v>0</v>
      </c>
      <c r="AN205" s="72" t="n">
        <v>0</v>
      </c>
      <c r="AO205" s="72" t="n">
        <v>0</v>
      </c>
      <c r="AP205" s="72" t="n">
        <v>0</v>
      </c>
      <c r="AQ205" s="72" t="n">
        <v>0</v>
      </c>
      <c r="AR205" s="72" t="n">
        <v>0</v>
      </c>
      <c r="AS205" s="72" t="n">
        <v>0</v>
      </c>
      <c r="AT205" s="72" t="n">
        <v>0</v>
      </c>
      <c r="AU205" s="72" t="n">
        <v>0</v>
      </c>
      <c r="AV205" s="72" t="n">
        <v>0</v>
      </c>
      <c r="AW205" s="72" t="n">
        <v>0</v>
      </c>
      <c r="AX205" s="72" t="n">
        <v>0</v>
      </c>
      <c r="AY205" s="72" t="n">
        <v>0</v>
      </c>
      <c r="AZ205" s="72" t="n">
        <v>1</v>
      </c>
      <c r="BA205" s="72" t="n">
        <v>0</v>
      </c>
      <c r="BB205" s="72" t="n">
        <v>1</v>
      </c>
      <c r="BC205" s="72" t="n">
        <v>0</v>
      </c>
      <c r="BD205" s="72" t="n">
        <v>1</v>
      </c>
      <c r="BE205" s="72" t="n">
        <v>0</v>
      </c>
      <c r="BF205" s="72" t="n">
        <v>1</v>
      </c>
      <c r="BG205" s="72" t="n">
        <v>0</v>
      </c>
      <c r="BH205" s="72" t="n">
        <v>1</v>
      </c>
      <c r="BI205" s="72" t="n">
        <v>0</v>
      </c>
      <c r="BJ205" s="72" t="n">
        <v>1</v>
      </c>
      <c r="BK205" s="72" t="n">
        <v>0</v>
      </c>
      <c r="BL205" s="72" t="n">
        <v>1</v>
      </c>
      <c r="BM205" s="72" t="n">
        <v>0</v>
      </c>
      <c r="BN205" s="72" t="n">
        <v>1</v>
      </c>
      <c r="BO205" s="72" t="n">
        <v>0</v>
      </c>
      <c r="BP205" s="72" t="n">
        <v>1</v>
      </c>
      <c r="BQ205" s="72" t="n">
        <v>0</v>
      </c>
      <c r="BR205" s="72" t="n">
        <v>1</v>
      </c>
      <c r="BS205" s="72" t="n">
        <v>0</v>
      </c>
      <c r="BT205" s="72" t="n">
        <v>1</v>
      </c>
      <c r="BU205" s="72" t="n">
        <v>0</v>
      </c>
      <c r="BV205" s="72" t="n">
        <v>1</v>
      </c>
      <c r="BW205" s="72" t="n">
        <v>0</v>
      </c>
      <c r="BX205" s="72" t="n">
        <v>1</v>
      </c>
      <c r="BY205" s="72" t="n">
        <v>0</v>
      </c>
      <c r="BZ205" s="72" t="n">
        <v>1</v>
      </c>
      <c r="CA205" s="72" t="n">
        <v>0</v>
      </c>
      <c r="CB205" s="72" t="n">
        <v>1</v>
      </c>
      <c r="CC205" s="72" t="n">
        <v>0</v>
      </c>
      <c r="CD205" s="72" t="n">
        <v>1</v>
      </c>
      <c r="CE205" s="71" t="s">
        <v>174</v>
      </c>
      <c r="CF205" s="71" t="s">
        <v>174</v>
      </c>
      <c r="CG205" s="71" t="s">
        <v>174</v>
      </c>
      <c r="CH205" s="71" t="s">
        <v>174</v>
      </c>
      <c r="CI205" s="71" t="s">
        <v>159</v>
      </c>
      <c r="CJ205" s="71" t="s">
        <v>162</v>
      </c>
      <c r="CK205" s="71" t="s">
        <v>159</v>
      </c>
      <c r="CL205" s="71" t="s">
        <v>162</v>
      </c>
      <c r="CM205" s="71" t="s">
        <v>159</v>
      </c>
      <c r="CN205" s="71" t="s">
        <v>162</v>
      </c>
      <c r="CO205" s="72" t="s">
        <v>163</v>
      </c>
      <c r="CP205" s="72" t="s">
        <v>164</v>
      </c>
      <c r="CQ205" s="72" t="s">
        <v>163</v>
      </c>
      <c r="CR205" s="72" t="s">
        <v>164</v>
      </c>
      <c r="CS205" s="73" t="n">
        <v>8</v>
      </c>
      <c r="CT205" s="72" t="n">
        <v>0</v>
      </c>
      <c r="CU205" s="72" t="n">
        <v>0</v>
      </c>
      <c r="CV205" s="72" t="n">
        <v>0</v>
      </c>
      <c r="CW205" s="72" t="n">
        <v>1</v>
      </c>
      <c r="CX205" s="72" t="n">
        <v>1</v>
      </c>
      <c r="CY205" s="72" t="n">
        <v>0</v>
      </c>
      <c r="CZ205" s="73" t="n">
        <v>1</v>
      </c>
      <c r="DA205" s="75" t="n">
        <v>8</v>
      </c>
      <c r="DB205" s="75" t="n">
        <v>0</v>
      </c>
      <c r="DC205" s="75" t="n">
        <v>0</v>
      </c>
      <c r="DD205" s="75" t="n">
        <v>0</v>
      </c>
      <c r="DE205" s="75" t="n">
        <v>0</v>
      </c>
      <c r="DF205" s="76" t="n">
        <v>0</v>
      </c>
      <c r="DG205" s="76" t="n">
        <v>0</v>
      </c>
      <c r="DH205" s="76" t="n">
        <v>0</v>
      </c>
      <c r="DI205" s="76" t="n">
        <v>0</v>
      </c>
      <c r="DJ205" s="76" t="n">
        <v>16384</v>
      </c>
      <c r="DK205" s="76" t="s">
        <v>165</v>
      </c>
      <c r="DL205" s="76" t="s">
        <v>166</v>
      </c>
      <c r="DM205" s="76" t="n">
        <f aca="false">IF(EXACT(MIDB(A205,35,1),2),1,0)</f>
        <v>0</v>
      </c>
      <c r="DN205" s="77" t="n">
        <f aca="false">IF(P205&gt;0,1,0)</f>
        <v>0</v>
      </c>
      <c r="DO205" s="76" t="n">
        <f aca="false">(IF(((EXACT("MICRON",K205))+(EXACT("INTEL",K205))),1,0))*(IF(EXACT("1",CV205),1,0))</f>
        <v>0</v>
      </c>
      <c r="DP205" s="76" t="n">
        <f aca="false">IF(EXACT(C205,D205),1,0)</f>
        <v>1</v>
      </c>
      <c r="DQ205" s="76" t="n">
        <f aca="false">IF(IF(EXACT("TOSHIBA",K205),IF((O205*256)&gt;EN205/C205,1,0),0),EN205/C205,0)</f>
        <v>0</v>
      </c>
      <c r="DR205" s="76" t="n">
        <f aca="false">IF(CS205&lt;9,0,IF(CS205&lt;13,1,IF(CS205&lt;17,2,3)))</f>
        <v>0</v>
      </c>
      <c r="DS205" s="76" t="n">
        <v>0</v>
      </c>
      <c r="DT205" s="78" t="n">
        <f aca="false">EE205*E205</f>
        <v>512</v>
      </c>
      <c r="DU205" s="76" t="n">
        <f aca="false">E205*ED205</f>
        <v>512</v>
      </c>
      <c r="DV205" s="76" t="n">
        <f aca="false">POWER(2,EI205)</f>
        <v>512</v>
      </c>
      <c r="DW205" s="76" t="n">
        <f aca="false">LOG(H205,2)</f>
        <v>0</v>
      </c>
      <c r="DX205" s="76" t="n">
        <f aca="false">H205-1</f>
        <v>0</v>
      </c>
      <c r="DY205" s="76" t="n">
        <f aca="false">LOG(I205,2)</f>
        <v>0</v>
      </c>
      <c r="DZ205" s="76" t="n">
        <f aca="false">I205-1</f>
        <v>0</v>
      </c>
      <c r="EA205" s="76" t="n">
        <f aca="false">J205-1</f>
        <v>0</v>
      </c>
      <c r="EB205" s="76" t="n">
        <f aca="false">IF(EXACT("SAMSUNG",K205),1,IF(EXACT("TOSHIBA",K205),2,IF(EXACT("MICRON",K205),3,IF(EXACT("INTEL",K205),4,0))))</f>
        <v>3</v>
      </c>
      <c r="EC205" s="76" t="n">
        <f aca="false">POWER(2,EH205)-1</f>
        <v>511</v>
      </c>
      <c r="ED205" s="76" t="n">
        <f aca="false">D205*H205*I205*J205</f>
        <v>128</v>
      </c>
      <c r="EE205" s="76" t="n">
        <f aca="false">C205*H205*I205*J205</f>
        <v>128</v>
      </c>
      <c r="EF205" s="76" t="n">
        <f aca="false">LOG(EE205,2)</f>
        <v>7</v>
      </c>
      <c r="EG205" s="76" t="n">
        <f aca="false">LOG(C205,2)</f>
        <v>7</v>
      </c>
      <c r="EH205" s="76" t="n">
        <f aca="false">EF205+EJ205</f>
        <v>9</v>
      </c>
      <c r="EI205" s="76" t="n">
        <f aca="false">EG205+EJ205</f>
        <v>9</v>
      </c>
      <c r="EJ205" s="76" t="n">
        <f aca="false">LOG(E205,2)</f>
        <v>2</v>
      </c>
      <c r="EK205" s="78" t="n">
        <f aca="false">IF(H205&gt;1,IF(EXACT(EN205,C205),EG205+1,EG205),EG205)</f>
        <v>7</v>
      </c>
      <c r="EL205" s="79" t="n">
        <f aca="false">LOG(EE205/C205,2)</f>
        <v>0</v>
      </c>
      <c r="EM205" s="76" t="n">
        <f aca="false">POWER(2,EJ205)-1</f>
        <v>3</v>
      </c>
      <c r="EN205" s="78" t="n">
        <f aca="false">F205*C205</f>
        <v>0</v>
      </c>
      <c r="EO205" s="78" t="n">
        <f aca="false">G205*C205</f>
        <v>0</v>
      </c>
      <c r="EP205" s="76" t="n">
        <v>0</v>
      </c>
      <c r="EQ205" s="76" t="n">
        <f aca="false">J205-1</f>
        <v>0</v>
      </c>
      <c r="ER205" s="76" t="n">
        <f aca="false">IF(P205&gt;0,P205*H205*I205,O205*256*H205*I205)</f>
        <v>2048</v>
      </c>
      <c r="ES205" s="76" t="n">
        <v>53248</v>
      </c>
      <c r="ET205" s="70" t="s">
        <v>167</v>
      </c>
      <c r="EU205" s="70" t="n">
        <v>0</v>
      </c>
      <c r="EV205" s="70" t="s">
        <v>168</v>
      </c>
    </row>
    <row r="206" s="70" customFormat="true" ht="14.25" hidden="false" customHeight="false" outlineLevel="0" collapsed="false">
      <c r="A206" s="71" t="s">
        <v>586</v>
      </c>
      <c r="B206" s="71" t="s">
        <v>587</v>
      </c>
      <c r="C206" s="71" t="n">
        <v>64</v>
      </c>
      <c r="D206" s="71" t="n">
        <v>64</v>
      </c>
      <c r="E206" s="71" t="n">
        <v>4</v>
      </c>
      <c r="F206" s="73" t="n">
        <v>0</v>
      </c>
      <c r="G206" s="74" t="n">
        <v>0</v>
      </c>
      <c r="H206" s="71" t="n">
        <v>1</v>
      </c>
      <c r="I206" s="71" t="n">
        <v>1</v>
      </c>
      <c r="J206" s="71" t="n">
        <v>1</v>
      </c>
      <c r="K206" s="71" t="s">
        <v>524</v>
      </c>
      <c r="L206" s="72" t="s">
        <v>155</v>
      </c>
      <c r="M206" s="72" t="s">
        <v>156</v>
      </c>
      <c r="N206" s="72" t="s">
        <v>156</v>
      </c>
      <c r="O206" s="71" t="n">
        <v>16</v>
      </c>
      <c r="P206" s="72" t="n">
        <v>0</v>
      </c>
      <c r="Q206" s="72" t="n">
        <v>10000</v>
      </c>
      <c r="R206" s="72" t="n">
        <v>5</v>
      </c>
      <c r="S206" s="70" t="n">
        <v>0</v>
      </c>
      <c r="T206" s="70" t="n">
        <v>1</v>
      </c>
      <c r="U206" s="70" t="n">
        <v>2</v>
      </c>
      <c r="V206" s="70" t="n">
        <v>3</v>
      </c>
      <c r="W206" s="70" t="n">
        <v>4</v>
      </c>
      <c r="X206" s="70" t="n">
        <v>5</v>
      </c>
      <c r="Y206" s="70" t="n">
        <v>6</v>
      </c>
      <c r="Z206" s="70" t="n">
        <v>7</v>
      </c>
      <c r="AA206" s="70" t="n">
        <v>8</v>
      </c>
      <c r="AB206" s="70" t="n">
        <v>9</v>
      </c>
      <c r="AC206" s="72" t="n">
        <v>10</v>
      </c>
      <c r="AD206" s="72" t="n">
        <v>11</v>
      </c>
      <c r="AE206" s="72" t="n">
        <v>12</v>
      </c>
      <c r="AF206" s="72" t="n">
        <v>13</v>
      </c>
      <c r="AG206" s="72" t="n">
        <v>14</v>
      </c>
      <c r="AH206" s="72" t="n">
        <v>15</v>
      </c>
      <c r="AI206" s="72" t="n">
        <v>0</v>
      </c>
      <c r="AJ206" s="72" t="n">
        <v>0</v>
      </c>
      <c r="AK206" s="72" t="n">
        <v>0</v>
      </c>
      <c r="AL206" s="72" t="n">
        <v>0</v>
      </c>
      <c r="AM206" s="72" t="n">
        <v>0</v>
      </c>
      <c r="AN206" s="72" t="n">
        <v>0</v>
      </c>
      <c r="AO206" s="72" t="n">
        <v>0</v>
      </c>
      <c r="AP206" s="72" t="n">
        <v>0</v>
      </c>
      <c r="AQ206" s="72" t="n">
        <v>0</v>
      </c>
      <c r="AR206" s="72" t="n">
        <v>0</v>
      </c>
      <c r="AS206" s="72" t="n">
        <v>0</v>
      </c>
      <c r="AT206" s="72" t="n">
        <v>0</v>
      </c>
      <c r="AU206" s="72" t="n">
        <v>0</v>
      </c>
      <c r="AV206" s="72" t="n">
        <v>0</v>
      </c>
      <c r="AW206" s="72" t="n">
        <v>0</v>
      </c>
      <c r="AX206" s="72" t="n">
        <v>0</v>
      </c>
      <c r="AY206" s="72" t="n">
        <v>0</v>
      </c>
      <c r="AZ206" s="72" t="n">
        <v>1</v>
      </c>
      <c r="BA206" s="72" t="n">
        <v>0</v>
      </c>
      <c r="BB206" s="72" t="n">
        <v>1</v>
      </c>
      <c r="BC206" s="72" t="n">
        <v>0</v>
      </c>
      <c r="BD206" s="72" t="n">
        <v>1</v>
      </c>
      <c r="BE206" s="72" t="n">
        <v>0</v>
      </c>
      <c r="BF206" s="72" t="n">
        <v>1</v>
      </c>
      <c r="BG206" s="72" t="n">
        <v>0</v>
      </c>
      <c r="BH206" s="72" t="n">
        <v>1</v>
      </c>
      <c r="BI206" s="72" t="n">
        <v>0</v>
      </c>
      <c r="BJ206" s="72" t="n">
        <v>1</v>
      </c>
      <c r="BK206" s="72" t="n">
        <v>0</v>
      </c>
      <c r="BL206" s="72" t="n">
        <v>1</v>
      </c>
      <c r="BM206" s="72" t="n">
        <v>0</v>
      </c>
      <c r="BN206" s="72" t="n">
        <v>1</v>
      </c>
      <c r="BO206" s="72" t="n">
        <v>0</v>
      </c>
      <c r="BP206" s="72" t="n">
        <v>1</v>
      </c>
      <c r="BQ206" s="72" t="n">
        <v>0</v>
      </c>
      <c r="BR206" s="72" t="n">
        <v>1</v>
      </c>
      <c r="BS206" s="72" t="n">
        <v>0</v>
      </c>
      <c r="BT206" s="72" t="n">
        <v>1</v>
      </c>
      <c r="BU206" s="72" t="n">
        <v>0</v>
      </c>
      <c r="BV206" s="72" t="n">
        <v>1</v>
      </c>
      <c r="BW206" s="72" t="n">
        <v>0</v>
      </c>
      <c r="BX206" s="72" t="n">
        <v>1</v>
      </c>
      <c r="BY206" s="72" t="n">
        <v>0</v>
      </c>
      <c r="BZ206" s="72" t="n">
        <v>1</v>
      </c>
      <c r="CA206" s="72" t="n">
        <v>0</v>
      </c>
      <c r="CB206" s="72" t="n">
        <v>1</v>
      </c>
      <c r="CC206" s="72" t="n">
        <v>0</v>
      </c>
      <c r="CD206" s="72" t="n">
        <v>1</v>
      </c>
      <c r="CE206" s="71" t="s">
        <v>174</v>
      </c>
      <c r="CF206" s="71" t="s">
        <v>174</v>
      </c>
      <c r="CG206" s="71" t="s">
        <v>174</v>
      </c>
      <c r="CH206" s="71" t="s">
        <v>174</v>
      </c>
      <c r="CI206" s="71" t="s">
        <v>159</v>
      </c>
      <c r="CJ206" s="71" t="s">
        <v>236</v>
      </c>
      <c r="CK206" s="71" t="s">
        <v>159</v>
      </c>
      <c r="CL206" s="71" t="s">
        <v>236</v>
      </c>
      <c r="CM206" s="71" t="s">
        <v>159</v>
      </c>
      <c r="CN206" s="71" t="s">
        <v>162</v>
      </c>
      <c r="CO206" s="72" t="s">
        <v>163</v>
      </c>
      <c r="CP206" s="72" t="s">
        <v>164</v>
      </c>
      <c r="CQ206" s="72" t="s">
        <v>163</v>
      </c>
      <c r="CR206" s="72" t="s">
        <v>164</v>
      </c>
      <c r="CS206" s="73" t="n">
        <v>8</v>
      </c>
      <c r="CT206" s="72" t="n">
        <v>0</v>
      </c>
      <c r="CU206" s="72" t="n">
        <v>0</v>
      </c>
      <c r="CV206" s="72" t="n">
        <v>0</v>
      </c>
      <c r="CW206" s="72" t="n">
        <v>1</v>
      </c>
      <c r="CX206" s="72" t="n">
        <v>1</v>
      </c>
      <c r="CY206" s="72" t="n">
        <v>0</v>
      </c>
      <c r="CZ206" s="73" t="n">
        <v>1</v>
      </c>
      <c r="DA206" s="75" t="n">
        <v>8</v>
      </c>
      <c r="DB206" s="75" t="n">
        <v>0</v>
      </c>
      <c r="DC206" s="75" t="n">
        <v>0</v>
      </c>
      <c r="DD206" s="75" t="n">
        <v>0</v>
      </c>
      <c r="DE206" s="75" t="n">
        <v>0</v>
      </c>
      <c r="DF206" s="76" t="n">
        <v>0</v>
      </c>
      <c r="DG206" s="76" t="n">
        <v>0</v>
      </c>
      <c r="DH206" s="76" t="n">
        <v>0</v>
      </c>
      <c r="DI206" s="76" t="n">
        <v>0</v>
      </c>
      <c r="DJ206" s="76" t="n">
        <v>16384</v>
      </c>
      <c r="DK206" s="76" t="s">
        <v>165</v>
      </c>
      <c r="DL206" s="76" t="s">
        <v>166</v>
      </c>
      <c r="DM206" s="76" t="n">
        <f aca="false">IF(EXACT(MIDB(A206,35,1),2),1,0)</f>
        <v>0</v>
      </c>
      <c r="DN206" s="77" t="n">
        <f aca="false">IF(P206&gt;0,1,0)</f>
        <v>0</v>
      </c>
      <c r="DO206" s="76" t="n">
        <f aca="false">(IF(((EXACT("MICRON",K206))+(EXACT("INTEL",K206))),1,0))*(IF(EXACT("1",CV206),1,0))</f>
        <v>0</v>
      </c>
      <c r="DP206" s="76" t="n">
        <f aca="false">IF(EXACT(C206,D206),1,0)</f>
        <v>1</v>
      </c>
      <c r="DQ206" s="76" t="n">
        <f aca="false">IF(IF(EXACT("TOSHIBA",K206),IF((O206*256)&gt;EN206/C206,1,0),0),EN206/C206,0)</f>
        <v>0</v>
      </c>
      <c r="DR206" s="76" t="n">
        <f aca="false">IF(CS206&lt;9,0,IF(CS206&lt;13,1,IF(CS206&lt;17,2,3)))</f>
        <v>0</v>
      </c>
      <c r="DS206" s="76" t="n">
        <v>0</v>
      </c>
      <c r="DT206" s="78" t="n">
        <f aca="false">EE206*E206</f>
        <v>256</v>
      </c>
      <c r="DU206" s="76" t="n">
        <f aca="false">E206*ED206</f>
        <v>256</v>
      </c>
      <c r="DV206" s="76" t="n">
        <f aca="false">POWER(2,EI206)</f>
        <v>256</v>
      </c>
      <c r="DW206" s="76" t="n">
        <f aca="false">LOG(H206,2)</f>
        <v>0</v>
      </c>
      <c r="DX206" s="76" t="n">
        <f aca="false">H206-1</f>
        <v>0</v>
      </c>
      <c r="DY206" s="76" t="n">
        <f aca="false">LOG(I206,2)</f>
        <v>0</v>
      </c>
      <c r="DZ206" s="76" t="n">
        <f aca="false">I206-1</f>
        <v>0</v>
      </c>
      <c r="EA206" s="76" t="n">
        <f aca="false">J206-1</f>
        <v>0</v>
      </c>
      <c r="EB206" s="76" t="n">
        <f aca="false">IF(EXACT("SAMSUNG",K206),1,IF(EXACT("TOSHIBA",K206),2,IF(EXACT("MICRON",K206),3,IF(EXACT("INTEL",K206),4,0))))</f>
        <v>3</v>
      </c>
      <c r="EC206" s="76" t="n">
        <f aca="false">POWER(2,EH206)-1</f>
        <v>255</v>
      </c>
      <c r="ED206" s="76" t="n">
        <f aca="false">D206*H206*I206*J206</f>
        <v>64</v>
      </c>
      <c r="EE206" s="76" t="n">
        <f aca="false">C206*H206*I206*J206</f>
        <v>64</v>
      </c>
      <c r="EF206" s="76" t="n">
        <f aca="false">LOG(EE206,2)</f>
        <v>6</v>
      </c>
      <c r="EG206" s="76" t="n">
        <f aca="false">LOG(C206,2)</f>
        <v>6</v>
      </c>
      <c r="EH206" s="76" t="n">
        <f aca="false">EF206+EJ206</f>
        <v>8</v>
      </c>
      <c r="EI206" s="76" t="n">
        <f aca="false">EG206+EJ206</f>
        <v>8</v>
      </c>
      <c r="EJ206" s="76" t="n">
        <f aca="false">LOG(E206,2)</f>
        <v>2</v>
      </c>
      <c r="EK206" s="78" t="n">
        <f aca="false">IF(H206&gt;1,IF(EXACT(EN206,C206),EG206+1,EG206),EG206)</f>
        <v>6</v>
      </c>
      <c r="EL206" s="79" t="n">
        <f aca="false">LOG(EE206/C206,2)</f>
        <v>0</v>
      </c>
      <c r="EM206" s="76" t="n">
        <f aca="false">POWER(2,EJ206)-1</f>
        <v>3</v>
      </c>
      <c r="EN206" s="78" t="n">
        <f aca="false">F206*C206</f>
        <v>0</v>
      </c>
      <c r="EO206" s="78" t="n">
        <f aca="false">G206*C206</f>
        <v>0</v>
      </c>
      <c r="EP206" s="76" t="n">
        <v>0</v>
      </c>
      <c r="EQ206" s="76" t="n">
        <f aca="false">J206-1</f>
        <v>0</v>
      </c>
      <c r="ER206" s="76" t="n">
        <f aca="false">IF(P206&gt;0,P206*H206*I206,O206*256*H206*I206)</f>
        <v>4096</v>
      </c>
      <c r="ES206" s="76" t="n">
        <v>53248</v>
      </c>
      <c r="ET206" s="70" t="s">
        <v>167</v>
      </c>
      <c r="EU206" s="70" t="n">
        <v>0</v>
      </c>
      <c r="EV206" s="70" t="s">
        <v>168</v>
      </c>
    </row>
    <row r="207" s="70" customFormat="true" ht="14.25" hidden="false" customHeight="false" outlineLevel="0" collapsed="false">
      <c r="A207" s="71" t="s">
        <v>588</v>
      </c>
      <c r="B207" s="71" t="s">
        <v>589</v>
      </c>
      <c r="C207" s="71" t="n">
        <v>64</v>
      </c>
      <c r="D207" s="71" t="n">
        <v>64</v>
      </c>
      <c r="E207" s="71" t="n">
        <v>4</v>
      </c>
      <c r="F207" s="73" t="n">
        <v>0</v>
      </c>
      <c r="G207" s="74" t="n">
        <v>0</v>
      </c>
      <c r="H207" s="71" t="n">
        <v>1</v>
      </c>
      <c r="I207" s="71" t="n">
        <v>1</v>
      </c>
      <c r="J207" s="71" t="n">
        <v>1</v>
      </c>
      <c r="K207" s="71" t="s">
        <v>524</v>
      </c>
      <c r="L207" s="72" t="s">
        <v>155</v>
      </c>
      <c r="M207" s="72" t="s">
        <v>156</v>
      </c>
      <c r="N207" s="72" t="s">
        <v>156</v>
      </c>
      <c r="O207" s="71" t="n">
        <v>8</v>
      </c>
      <c r="P207" s="72" t="n">
        <v>0</v>
      </c>
      <c r="Q207" s="72" t="n">
        <v>10000</v>
      </c>
      <c r="R207" s="72" t="n">
        <v>5</v>
      </c>
      <c r="S207" s="70" t="n">
        <v>0</v>
      </c>
      <c r="T207" s="70" t="n">
        <v>1</v>
      </c>
      <c r="U207" s="70" t="n">
        <v>2</v>
      </c>
      <c r="V207" s="70" t="n">
        <v>3</v>
      </c>
      <c r="W207" s="70" t="n">
        <v>4</v>
      </c>
      <c r="X207" s="70" t="n">
        <v>5</v>
      </c>
      <c r="Y207" s="70" t="n">
        <v>6</v>
      </c>
      <c r="Z207" s="70" t="n">
        <v>7</v>
      </c>
      <c r="AA207" s="70" t="n">
        <v>8</v>
      </c>
      <c r="AB207" s="70" t="n">
        <v>9</v>
      </c>
      <c r="AC207" s="72" t="n">
        <v>10</v>
      </c>
      <c r="AD207" s="72" t="n">
        <v>11</v>
      </c>
      <c r="AE207" s="72" t="n">
        <v>12</v>
      </c>
      <c r="AF207" s="72" t="n">
        <v>13</v>
      </c>
      <c r="AG207" s="72" t="n">
        <v>14</v>
      </c>
      <c r="AH207" s="72" t="n">
        <v>15</v>
      </c>
      <c r="AI207" s="72" t="n">
        <v>0</v>
      </c>
      <c r="AJ207" s="72" t="n">
        <v>0</v>
      </c>
      <c r="AK207" s="72" t="n">
        <v>0</v>
      </c>
      <c r="AL207" s="72" t="n">
        <v>0</v>
      </c>
      <c r="AM207" s="72" t="n">
        <v>0</v>
      </c>
      <c r="AN207" s="72" t="n">
        <v>0</v>
      </c>
      <c r="AO207" s="72" t="n">
        <v>0</v>
      </c>
      <c r="AP207" s="72" t="n">
        <v>0</v>
      </c>
      <c r="AQ207" s="72" t="n">
        <v>0</v>
      </c>
      <c r="AR207" s="72" t="n">
        <v>0</v>
      </c>
      <c r="AS207" s="72" t="n">
        <v>0</v>
      </c>
      <c r="AT207" s="72" t="n">
        <v>0</v>
      </c>
      <c r="AU207" s="72" t="n">
        <v>0</v>
      </c>
      <c r="AV207" s="72" t="n">
        <v>0</v>
      </c>
      <c r="AW207" s="72" t="n">
        <v>0</v>
      </c>
      <c r="AX207" s="72" t="n">
        <v>0</v>
      </c>
      <c r="AY207" s="72" t="n">
        <v>0</v>
      </c>
      <c r="AZ207" s="72" t="n">
        <v>1</v>
      </c>
      <c r="BA207" s="72" t="n">
        <v>0</v>
      </c>
      <c r="BB207" s="72" t="n">
        <v>1</v>
      </c>
      <c r="BC207" s="72" t="n">
        <v>0</v>
      </c>
      <c r="BD207" s="72" t="n">
        <v>1</v>
      </c>
      <c r="BE207" s="72" t="n">
        <v>0</v>
      </c>
      <c r="BF207" s="72" t="n">
        <v>1</v>
      </c>
      <c r="BG207" s="72" t="n">
        <v>0</v>
      </c>
      <c r="BH207" s="72" t="n">
        <v>1</v>
      </c>
      <c r="BI207" s="72" t="n">
        <v>0</v>
      </c>
      <c r="BJ207" s="72" t="n">
        <v>1</v>
      </c>
      <c r="BK207" s="72" t="n">
        <v>0</v>
      </c>
      <c r="BL207" s="72" t="n">
        <v>1</v>
      </c>
      <c r="BM207" s="72" t="n">
        <v>0</v>
      </c>
      <c r="BN207" s="72" t="n">
        <v>1</v>
      </c>
      <c r="BO207" s="72" t="n">
        <v>0</v>
      </c>
      <c r="BP207" s="72" t="n">
        <v>1</v>
      </c>
      <c r="BQ207" s="72" t="n">
        <v>0</v>
      </c>
      <c r="BR207" s="72" t="n">
        <v>1</v>
      </c>
      <c r="BS207" s="72" t="n">
        <v>0</v>
      </c>
      <c r="BT207" s="72" t="n">
        <v>1</v>
      </c>
      <c r="BU207" s="72" t="n">
        <v>0</v>
      </c>
      <c r="BV207" s="72" t="n">
        <v>1</v>
      </c>
      <c r="BW207" s="72" t="n">
        <v>0</v>
      </c>
      <c r="BX207" s="72" t="n">
        <v>1</v>
      </c>
      <c r="BY207" s="72" t="n">
        <v>0</v>
      </c>
      <c r="BZ207" s="72" t="n">
        <v>1</v>
      </c>
      <c r="CA207" s="72" t="n">
        <v>0</v>
      </c>
      <c r="CB207" s="72" t="n">
        <v>1</v>
      </c>
      <c r="CC207" s="72" t="n">
        <v>0</v>
      </c>
      <c r="CD207" s="72" t="n">
        <v>1</v>
      </c>
      <c r="CE207" s="71" t="s">
        <v>174</v>
      </c>
      <c r="CF207" s="71" t="s">
        <v>174</v>
      </c>
      <c r="CG207" s="71" t="s">
        <v>174</v>
      </c>
      <c r="CH207" s="71" t="s">
        <v>174</v>
      </c>
      <c r="CI207" s="71" t="s">
        <v>159</v>
      </c>
      <c r="CJ207" s="71" t="s">
        <v>236</v>
      </c>
      <c r="CK207" s="71" t="s">
        <v>159</v>
      </c>
      <c r="CL207" s="71" t="s">
        <v>236</v>
      </c>
      <c r="CM207" s="71" t="s">
        <v>159</v>
      </c>
      <c r="CN207" s="71" t="s">
        <v>162</v>
      </c>
      <c r="CO207" s="72" t="s">
        <v>163</v>
      </c>
      <c r="CP207" s="72" t="s">
        <v>164</v>
      </c>
      <c r="CQ207" s="72" t="s">
        <v>163</v>
      </c>
      <c r="CR207" s="72" t="s">
        <v>164</v>
      </c>
      <c r="CS207" s="73" t="n">
        <v>8</v>
      </c>
      <c r="CT207" s="72" t="n">
        <v>0</v>
      </c>
      <c r="CU207" s="72" t="n">
        <v>0</v>
      </c>
      <c r="CV207" s="72" t="n">
        <v>0</v>
      </c>
      <c r="CW207" s="72" t="n">
        <v>1</v>
      </c>
      <c r="CX207" s="72" t="n">
        <v>1</v>
      </c>
      <c r="CY207" s="72" t="n">
        <v>0</v>
      </c>
      <c r="CZ207" s="73" t="n">
        <v>1</v>
      </c>
      <c r="DA207" s="75" t="n">
        <v>8</v>
      </c>
      <c r="DB207" s="75" t="n">
        <v>0</v>
      </c>
      <c r="DC207" s="75" t="n">
        <v>0</v>
      </c>
      <c r="DD207" s="75" t="n">
        <v>0</v>
      </c>
      <c r="DE207" s="75" t="n">
        <v>0</v>
      </c>
      <c r="DF207" s="76" t="n">
        <v>0</v>
      </c>
      <c r="DG207" s="76" t="n">
        <v>0</v>
      </c>
      <c r="DH207" s="76" t="n">
        <v>0</v>
      </c>
      <c r="DI207" s="76" t="n">
        <v>0</v>
      </c>
      <c r="DJ207" s="76" t="n">
        <v>16384</v>
      </c>
      <c r="DK207" s="76" t="s">
        <v>165</v>
      </c>
      <c r="DL207" s="76" t="s">
        <v>166</v>
      </c>
      <c r="DM207" s="76" t="n">
        <f aca="false">IF(EXACT(MIDB(A207,35,1),2),1,0)</f>
        <v>0</v>
      </c>
      <c r="DN207" s="77" t="n">
        <f aca="false">IF(P207&gt;0,1,0)</f>
        <v>0</v>
      </c>
      <c r="DO207" s="76" t="n">
        <f aca="false">(IF(((EXACT("MICRON",K207))+(EXACT("INTEL",K207))),1,0))*(IF(EXACT("1",CV207),1,0))</f>
        <v>0</v>
      </c>
      <c r="DP207" s="76" t="n">
        <f aca="false">IF(EXACT(C207,D207),1,0)</f>
        <v>1</v>
      </c>
      <c r="DQ207" s="76" t="n">
        <f aca="false">IF(IF(EXACT("TOSHIBA",K207),IF((O207*256)&gt;EN207/C207,1,0),0),EN207/C207,0)</f>
        <v>0</v>
      </c>
      <c r="DR207" s="76" t="n">
        <f aca="false">IF(CS207&lt;9,0,IF(CS207&lt;13,1,IF(CS207&lt;17,2,3)))</f>
        <v>0</v>
      </c>
      <c r="DS207" s="76" t="n">
        <v>0</v>
      </c>
      <c r="DT207" s="78" t="n">
        <f aca="false">EE207*E207</f>
        <v>256</v>
      </c>
      <c r="DU207" s="76" t="n">
        <f aca="false">E207*ED207</f>
        <v>256</v>
      </c>
      <c r="DV207" s="76" t="n">
        <f aca="false">POWER(2,EI207)</f>
        <v>256</v>
      </c>
      <c r="DW207" s="76" t="n">
        <f aca="false">LOG(H207,2)</f>
        <v>0</v>
      </c>
      <c r="DX207" s="76" t="n">
        <f aca="false">H207-1</f>
        <v>0</v>
      </c>
      <c r="DY207" s="76" t="n">
        <f aca="false">LOG(I207,2)</f>
        <v>0</v>
      </c>
      <c r="DZ207" s="76" t="n">
        <f aca="false">I207-1</f>
        <v>0</v>
      </c>
      <c r="EA207" s="76" t="n">
        <f aca="false">J207-1</f>
        <v>0</v>
      </c>
      <c r="EB207" s="76" t="n">
        <f aca="false">IF(EXACT("SAMSUNG",K207),1,IF(EXACT("TOSHIBA",K207),2,IF(EXACT("MICRON",K207),3,IF(EXACT("INTEL",K207),4,0))))</f>
        <v>3</v>
      </c>
      <c r="EC207" s="76" t="n">
        <f aca="false">POWER(2,EH207)-1</f>
        <v>255</v>
      </c>
      <c r="ED207" s="76" t="n">
        <f aca="false">D207*H207*I207*J207</f>
        <v>64</v>
      </c>
      <c r="EE207" s="76" t="n">
        <f aca="false">C207*H207*I207*J207</f>
        <v>64</v>
      </c>
      <c r="EF207" s="76" t="n">
        <f aca="false">LOG(EE207,2)</f>
        <v>6</v>
      </c>
      <c r="EG207" s="76" t="n">
        <f aca="false">LOG(C207,2)</f>
        <v>6</v>
      </c>
      <c r="EH207" s="76" t="n">
        <f aca="false">EF207+EJ207</f>
        <v>8</v>
      </c>
      <c r="EI207" s="76" t="n">
        <f aca="false">EG207+EJ207</f>
        <v>8</v>
      </c>
      <c r="EJ207" s="76" t="n">
        <f aca="false">LOG(E207,2)</f>
        <v>2</v>
      </c>
      <c r="EK207" s="78" t="n">
        <f aca="false">IF(H207&gt;1,IF(EXACT(EN207,C207),EG207+1,EG207),EG207)</f>
        <v>6</v>
      </c>
      <c r="EL207" s="79" t="n">
        <f aca="false">LOG(EE207/C207,2)</f>
        <v>0</v>
      </c>
      <c r="EM207" s="76" t="n">
        <f aca="false">POWER(2,EJ207)-1</f>
        <v>3</v>
      </c>
      <c r="EN207" s="78" t="n">
        <f aca="false">F207*C207</f>
        <v>0</v>
      </c>
      <c r="EO207" s="78" t="n">
        <f aca="false">G207*C207</f>
        <v>0</v>
      </c>
      <c r="EP207" s="76" t="n">
        <v>0</v>
      </c>
      <c r="EQ207" s="76" t="n">
        <f aca="false">J207-1</f>
        <v>0</v>
      </c>
      <c r="ER207" s="76" t="n">
        <f aca="false">IF(P207&gt;0,P207*H207*I207,O207*256*H207*I207)</f>
        <v>2048</v>
      </c>
      <c r="ES207" s="76" t="n">
        <v>53248</v>
      </c>
      <c r="ET207" s="70" t="s">
        <v>167</v>
      </c>
      <c r="EU207" s="70" t="n">
        <v>0</v>
      </c>
      <c r="EV207" s="70" t="s">
        <v>168</v>
      </c>
    </row>
    <row r="208" s="70" customFormat="true" ht="14.25" hidden="false" customHeight="false" outlineLevel="0" collapsed="false">
      <c r="A208" s="71" t="s">
        <v>590</v>
      </c>
      <c r="B208" s="71" t="s">
        <v>591</v>
      </c>
      <c r="C208" s="71" t="n">
        <v>64</v>
      </c>
      <c r="D208" s="71" t="n">
        <v>64</v>
      </c>
      <c r="E208" s="71" t="n">
        <v>4</v>
      </c>
      <c r="F208" s="73" t="n">
        <v>0</v>
      </c>
      <c r="G208" s="74" t="n">
        <v>0</v>
      </c>
      <c r="H208" s="71" t="n">
        <v>1</v>
      </c>
      <c r="I208" s="71" t="n">
        <v>1</v>
      </c>
      <c r="J208" s="71" t="n">
        <v>1</v>
      </c>
      <c r="K208" s="71" t="s">
        <v>524</v>
      </c>
      <c r="L208" s="72" t="s">
        <v>155</v>
      </c>
      <c r="M208" s="72" t="s">
        <v>156</v>
      </c>
      <c r="N208" s="72" t="s">
        <v>156</v>
      </c>
      <c r="O208" s="71" t="n">
        <v>4</v>
      </c>
      <c r="P208" s="72" t="n">
        <v>0</v>
      </c>
      <c r="Q208" s="72" t="n">
        <v>10000</v>
      </c>
      <c r="R208" s="72" t="n">
        <v>5</v>
      </c>
      <c r="S208" s="70" t="n">
        <v>0</v>
      </c>
      <c r="T208" s="70" t="n">
        <v>1</v>
      </c>
      <c r="U208" s="70" t="n">
        <v>2</v>
      </c>
      <c r="V208" s="70" t="n">
        <v>3</v>
      </c>
      <c r="W208" s="70" t="n">
        <v>4</v>
      </c>
      <c r="X208" s="70" t="n">
        <v>5</v>
      </c>
      <c r="Y208" s="70" t="n">
        <v>6</v>
      </c>
      <c r="Z208" s="70" t="n">
        <v>7</v>
      </c>
      <c r="AA208" s="70" t="n">
        <v>8</v>
      </c>
      <c r="AB208" s="70" t="n">
        <v>9</v>
      </c>
      <c r="AC208" s="72" t="n">
        <v>10</v>
      </c>
      <c r="AD208" s="72" t="n">
        <v>11</v>
      </c>
      <c r="AE208" s="72" t="n">
        <v>12</v>
      </c>
      <c r="AF208" s="72" t="n">
        <v>13</v>
      </c>
      <c r="AG208" s="72" t="n">
        <v>14</v>
      </c>
      <c r="AH208" s="72" t="n">
        <v>15</v>
      </c>
      <c r="AI208" s="72" t="n">
        <v>0</v>
      </c>
      <c r="AJ208" s="72" t="n">
        <v>0</v>
      </c>
      <c r="AK208" s="72" t="n">
        <v>0</v>
      </c>
      <c r="AL208" s="72" t="n">
        <v>0</v>
      </c>
      <c r="AM208" s="72" t="n">
        <v>0</v>
      </c>
      <c r="AN208" s="72" t="n">
        <v>0</v>
      </c>
      <c r="AO208" s="72" t="n">
        <v>0</v>
      </c>
      <c r="AP208" s="72" t="n">
        <v>0</v>
      </c>
      <c r="AQ208" s="72" t="n">
        <v>0</v>
      </c>
      <c r="AR208" s="72" t="n">
        <v>0</v>
      </c>
      <c r="AS208" s="72" t="n">
        <v>0</v>
      </c>
      <c r="AT208" s="72" t="n">
        <v>0</v>
      </c>
      <c r="AU208" s="72" t="n">
        <v>0</v>
      </c>
      <c r="AV208" s="72" t="n">
        <v>0</v>
      </c>
      <c r="AW208" s="72" t="n">
        <v>0</v>
      </c>
      <c r="AX208" s="72" t="n">
        <v>0</v>
      </c>
      <c r="AY208" s="72" t="n">
        <v>0</v>
      </c>
      <c r="AZ208" s="72" t="n">
        <v>1</v>
      </c>
      <c r="BA208" s="72" t="n">
        <v>0</v>
      </c>
      <c r="BB208" s="72" t="n">
        <v>1</v>
      </c>
      <c r="BC208" s="72" t="n">
        <v>0</v>
      </c>
      <c r="BD208" s="72" t="n">
        <v>1</v>
      </c>
      <c r="BE208" s="72" t="n">
        <v>0</v>
      </c>
      <c r="BF208" s="72" t="n">
        <v>1</v>
      </c>
      <c r="BG208" s="72" t="n">
        <v>0</v>
      </c>
      <c r="BH208" s="72" t="n">
        <v>1</v>
      </c>
      <c r="BI208" s="72" t="n">
        <v>0</v>
      </c>
      <c r="BJ208" s="72" t="n">
        <v>1</v>
      </c>
      <c r="BK208" s="72" t="n">
        <v>0</v>
      </c>
      <c r="BL208" s="72" t="n">
        <v>1</v>
      </c>
      <c r="BM208" s="72" t="n">
        <v>0</v>
      </c>
      <c r="BN208" s="72" t="n">
        <v>1</v>
      </c>
      <c r="BO208" s="72" t="n">
        <v>0</v>
      </c>
      <c r="BP208" s="72" t="n">
        <v>1</v>
      </c>
      <c r="BQ208" s="72" t="n">
        <v>0</v>
      </c>
      <c r="BR208" s="72" t="n">
        <v>1</v>
      </c>
      <c r="BS208" s="72" t="n">
        <v>0</v>
      </c>
      <c r="BT208" s="72" t="n">
        <v>1</v>
      </c>
      <c r="BU208" s="72" t="n">
        <v>0</v>
      </c>
      <c r="BV208" s="72" t="n">
        <v>1</v>
      </c>
      <c r="BW208" s="72" t="n">
        <v>0</v>
      </c>
      <c r="BX208" s="72" t="n">
        <v>1</v>
      </c>
      <c r="BY208" s="72" t="n">
        <v>0</v>
      </c>
      <c r="BZ208" s="72" t="n">
        <v>1</v>
      </c>
      <c r="CA208" s="72" t="n">
        <v>0</v>
      </c>
      <c r="CB208" s="72" t="n">
        <v>1</v>
      </c>
      <c r="CC208" s="72" t="n">
        <v>0</v>
      </c>
      <c r="CD208" s="72" t="n">
        <v>1</v>
      </c>
      <c r="CE208" s="71" t="s">
        <v>174</v>
      </c>
      <c r="CF208" s="71" t="s">
        <v>174</v>
      </c>
      <c r="CG208" s="71" t="s">
        <v>174</v>
      </c>
      <c r="CH208" s="71" t="s">
        <v>174</v>
      </c>
      <c r="CI208" s="71" t="s">
        <v>159</v>
      </c>
      <c r="CJ208" s="71" t="s">
        <v>236</v>
      </c>
      <c r="CK208" s="71" t="s">
        <v>159</v>
      </c>
      <c r="CL208" s="71" t="s">
        <v>236</v>
      </c>
      <c r="CM208" s="71" t="s">
        <v>159</v>
      </c>
      <c r="CN208" s="71" t="s">
        <v>162</v>
      </c>
      <c r="CO208" s="72" t="s">
        <v>163</v>
      </c>
      <c r="CP208" s="72" t="s">
        <v>164</v>
      </c>
      <c r="CQ208" s="72" t="s">
        <v>163</v>
      </c>
      <c r="CR208" s="72" t="s">
        <v>164</v>
      </c>
      <c r="CS208" s="73" t="n">
        <v>8</v>
      </c>
      <c r="CT208" s="72" t="n">
        <v>0</v>
      </c>
      <c r="CU208" s="72" t="n">
        <v>0</v>
      </c>
      <c r="CV208" s="72" t="n">
        <v>0</v>
      </c>
      <c r="CW208" s="72" t="n">
        <v>1</v>
      </c>
      <c r="CX208" s="72" t="n">
        <v>1</v>
      </c>
      <c r="CY208" s="72" t="n">
        <v>0</v>
      </c>
      <c r="CZ208" s="73" t="n">
        <v>1</v>
      </c>
      <c r="DA208" s="75" t="n">
        <v>8</v>
      </c>
      <c r="DB208" s="75" t="n">
        <v>0</v>
      </c>
      <c r="DC208" s="75" t="n">
        <v>0</v>
      </c>
      <c r="DD208" s="75" t="n">
        <v>0</v>
      </c>
      <c r="DE208" s="75" t="n">
        <v>0</v>
      </c>
      <c r="DF208" s="76" t="n">
        <v>0</v>
      </c>
      <c r="DG208" s="76" t="n">
        <v>0</v>
      </c>
      <c r="DH208" s="76" t="n">
        <v>0</v>
      </c>
      <c r="DI208" s="76" t="n">
        <v>0</v>
      </c>
      <c r="DJ208" s="76" t="n">
        <v>16384</v>
      </c>
      <c r="DK208" s="76" t="s">
        <v>165</v>
      </c>
      <c r="DL208" s="76" t="s">
        <v>166</v>
      </c>
      <c r="DM208" s="76" t="n">
        <f aca="false">IF(EXACT(MIDB(A208,35,1),2),1,0)</f>
        <v>0</v>
      </c>
      <c r="DN208" s="77" t="n">
        <f aca="false">IF(P208&gt;0,1,0)</f>
        <v>0</v>
      </c>
      <c r="DO208" s="76" t="n">
        <f aca="false">(IF(((EXACT("MICRON",K208))+(EXACT("INTEL",K208))),1,0))*(IF(EXACT("1",CV208),1,0))</f>
        <v>0</v>
      </c>
      <c r="DP208" s="76" t="n">
        <f aca="false">IF(EXACT(C208,D208),1,0)</f>
        <v>1</v>
      </c>
      <c r="DQ208" s="76" t="n">
        <f aca="false">IF(IF(EXACT("TOSHIBA",K208),IF((O208*256)&gt;EN208/C208,1,0),0),EN208/C208,0)</f>
        <v>0</v>
      </c>
      <c r="DR208" s="76" t="n">
        <f aca="false">IF(CS208&lt;9,0,IF(CS208&lt;13,1,IF(CS208&lt;17,2,3)))</f>
        <v>0</v>
      </c>
      <c r="DS208" s="76" t="n">
        <v>0</v>
      </c>
      <c r="DT208" s="78" t="n">
        <f aca="false">EE208*E208</f>
        <v>256</v>
      </c>
      <c r="DU208" s="76" t="n">
        <f aca="false">E208*ED208</f>
        <v>256</v>
      </c>
      <c r="DV208" s="76" t="n">
        <f aca="false">POWER(2,EI208)</f>
        <v>256</v>
      </c>
      <c r="DW208" s="76" t="n">
        <f aca="false">LOG(H208,2)</f>
        <v>0</v>
      </c>
      <c r="DX208" s="76" t="n">
        <f aca="false">H208-1</f>
        <v>0</v>
      </c>
      <c r="DY208" s="76" t="n">
        <f aca="false">LOG(I208,2)</f>
        <v>0</v>
      </c>
      <c r="DZ208" s="76" t="n">
        <f aca="false">I208-1</f>
        <v>0</v>
      </c>
      <c r="EA208" s="76" t="n">
        <f aca="false">J208-1</f>
        <v>0</v>
      </c>
      <c r="EB208" s="76" t="n">
        <f aca="false">IF(EXACT("SAMSUNG",K208),1,IF(EXACT("TOSHIBA",K208),2,IF(EXACT("MICRON",K208),3,IF(EXACT("INTEL",K208),4,0))))</f>
        <v>3</v>
      </c>
      <c r="EC208" s="76" t="n">
        <f aca="false">POWER(2,EH208)-1</f>
        <v>255</v>
      </c>
      <c r="ED208" s="76" t="n">
        <f aca="false">D208*H208*I208*J208</f>
        <v>64</v>
      </c>
      <c r="EE208" s="76" t="n">
        <f aca="false">C208*H208*I208*J208</f>
        <v>64</v>
      </c>
      <c r="EF208" s="76" t="n">
        <f aca="false">LOG(EE208,2)</f>
        <v>6</v>
      </c>
      <c r="EG208" s="76" t="n">
        <f aca="false">LOG(C208,2)</f>
        <v>6</v>
      </c>
      <c r="EH208" s="76" t="n">
        <f aca="false">EF208+EJ208</f>
        <v>8</v>
      </c>
      <c r="EI208" s="76" t="n">
        <f aca="false">EG208+EJ208</f>
        <v>8</v>
      </c>
      <c r="EJ208" s="76" t="n">
        <f aca="false">LOG(E208,2)</f>
        <v>2</v>
      </c>
      <c r="EK208" s="78" t="n">
        <f aca="false">IF(H208&gt;1,IF(EXACT(EN208,C208),EG208+1,EG208),EG208)</f>
        <v>6</v>
      </c>
      <c r="EL208" s="79" t="n">
        <f aca="false">LOG(EE208/C208,2)</f>
        <v>0</v>
      </c>
      <c r="EM208" s="76" t="n">
        <f aca="false">POWER(2,EJ208)-1</f>
        <v>3</v>
      </c>
      <c r="EN208" s="78" t="n">
        <f aca="false">F208*C208</f>
        <v>0</v>
      </c>
      <c r="EO208" s="78" t="n">
        <f aca="false">G208*C208</f>
        <v>0</v>
      </c>
      <c r="EP208" s="76" t="n">
        <v>0</v>
      </c>
      <c r="EQ208" s="76" t="n">
        <f aca="false">J208-1</f>
        <v>0</v>
      </c>
      <c r="ER208" s="76" t="n">
        <f aca="false">IF(P208&gt;0,P208*H208*I208,O208*256*H208*I208)</f>
        <v>1024</v>
      </c>
      <c r="ES208" s="76" t="n">
        <v>53248</v>
      </c>
      <c r="ET208" s="70" t="s">
        <v>167</v>
      </c>
      <c r="EU208" s="70" t="n">
        <v>0</v>
      </c>
      <c r="EV208" s="70" t="s">
        <v>168</v>
      </c>
    </row>
    <row r="209" s="70" customFormat="true" ht="14.25" hidden="false" customHeight="false" outlineLevel="0" collapsed="false">
      <c r="A209" s="71" t="s">
        <v>592</v>
      </c>
      <c r="B209" s="71" t="s">
        <v>593</v>
      </c>
      <c r="C209" s="71" t="n">
        <v>64</v>
      </c>
      <c r="D209" s="71" t="n">
        <v>64</v>
      </c>
      <c r="E209" s="71" t="n">
        <v>4</v>
      </c>
      <c r="F209" s="73" t="n">
        <v>0</v>
      </c>
      <c r="G209" s="74" t="n">
        <v>0</v>
      </c>
      <c r="H209" s="71" t="n">
        <v>1</v>
      </c>
      <c r="I209" s="71" t="n">
        <v>1</v>
      </c>
      <c r="J209" s="71" t="n">
        <v>1</v>
      </c>
      <c r="K209" s="71" t="s">
        <v>524</v>
      </c>
      <c r="L209" s="72" t="s">
        <v>155</v>
      </c>
      <c r="M209" s="72" t="s">
        <v>156</v>
      </c>
      <c r="N209" s="72" t="s">
        <v>156</v>
      </c>
      <c r="O209" s="71" t="n">
        <v>32</v>
      </c>
      <c r="P209" s="72" t="n">
        <v>0</v>
      </c>
      <c r="Q209" s="72" t="n">
        <v>10000</v>
      </c>
      <c r="R209" s="72" t="n">
        <v>5</v>
      </c>
      <c r="S209" s="70" t="n">
        <v>0</v>
      </c>
      <c r="T209" s="70" t="n">
        <v>1</v>
      </c>
      <c r="U209" s="70" t="n">
        <v>2</v>
      </c>
      <c r="V209" s="70" t="n">
        <v>3</v>
      </c>
      <c r="W209" s="70" t="n">
        <v>4</v>
      </c>
      <c r="X209" s="70" t="n">
        <v>5</v>
      </c>
      <c r="Y209" s="70" t="n">
        <v>6</v>
      </c>
      <c r="Z209" s="70" t="n">
        <v>7</v>
      </c>
      <c r="AA209" s="70" t="n">
        <v>8</v>
      </c>
      <c r="AB209" s="70" t="n">
        <v>9</v>
      </c>
      <c r="AC209" s="72" t="n">
        <v>10</v>
      </c>
      <c r="AD209" s="72" t="n">
        <v>11</v>
      </c>
      <c r="AE209" s="72" t="n">
        <v>12</v>
      </c>
      <c r="AF209" s="72" t="n">
        <v>13</v>
      </c>
      <c r="AG209" s="72" t="n">
        <v>14</v>
      </c>
      <c r="AH209" s="72" t="n">
        <v>15</v>
      </c>
      <c r="AI209" s="72" t="n">
        <v>0</v>
      </c>
      <c r="AJ209" s="72" t="n">
        <v>0</v>
      </c>
      <c r="AK209" s="72" t="n">
        <v>0</v>
      </c>
      <c r="AL209" s="72" t="n">
        <v>0</v>
      </c>
      <c r="AM209" s="72" t="n">
        <v>0</v>
      </c>
      <c r="AN209" s="72" t="n">
        <v>0</v>
      </c>
      <c r="AO209" s="72" t="n">
        <v>0</v>
      </c>
      <c r="AP209" s="72" t="n">
        <v>0</v>
      </c>
      <c r="AQ209" s="72" t="n">
        <v>0</v>
      </c>
      <c r="AR209" s="72" t="n">
        <v>0</v>
      </c>
      <c r="AS209" s="72" t="n">
        <v>0</v>
      </c>
      <c r="AT209" s="72" t="n">
        <v>0</v>
      </c>
      <c r="AU209" s="72" t="n">
        <v>0</v>
      </c>
      <c r="AV209" s="72" t="n">
        <v>0</v>
      </c>
      <c r="AW209" s="72" t="n">
        <v>0</v>
      </c>
      <c r="AX209" s="72" t="n">
        <v>0</v>
      </c>
      <c r="AY209" s="72" t="n">
        <v>0</v>
      </c>
      <c r="AZ209" s="72" t="n">
        <v>1</v>
      </c>
      <c r="BA209" s="72" t="n">
        <v>0</v>
      </c>
      <c r="BB209" s="72" t="n">
        <v>1</v>
      </c>
      <c r="BC209" s="72" t="n">
        <v>0</v>
      </c>
      <c r="BD209" s="72" t="n">
        <v>1</v>
      </c>
      <c r="BE209" s="72" t="n">
        <v>0</v>
      </c>
      <c r="BF209" s="72" t="n">
        <v>1</v>
      </c>
      <c r="BG209" s="72" t="n">
        <v>0</v>
      </c>
      <c r="BH209" s="72" t="n">
        <v>1</v>
      </c>
      <c r="BI209" s="72" t="n">
        <v>0</v>
      </c>
      <c r="BJ209" s="72" t="n">
        <v>1</v>
      </c>
      <c r="BK209" s="72" t="n">
        <v>0</v>
      </c>
      <c r="BL209" s="72" t="n">
        <v>1</v>
      </c>
      <c r="BM209" s="72" t="n">
        <v>0</v>
      </c>
      <c r="BN209" s="72" t="n">
        <v>1</v>
      </c>
      <c r="BO209" s="72" t="n">
        <v>0</v>
      </c>
      <c r="BP209" s="72" t="n">
        <v>1</v>
      </c>
      <c r="BQ209" s="72" t="n">
        <v>0</v>
      </c>
      <c r="BR209" s="72" t="n">
        <v>1</v>
      </c>
      <c r="BS209" s="72" t="n">
        <v>0</v>
      </c>
      <c r="BT209" s="72" t="n">
        <v>1</v>
      </c>
      <c r="BU209" s="72" t="n">
        <v>0</v>
      </c>
      <c r="BV209" s="72" t="n">
        <v>1</v>
      </c>
      <c r="BW209" s="72" t="n">
        <v>0</v>
      </c>
      <c r="BX209" s="72" t="n">
        <v>1</v>
      </c>
      <c r="BY209" s="72" t="n">
        <v>0</v>
      </c>
      <c r="BZ209" s="72" t="n">
        <v>1</v>
      </c>
      <c r="CA209" s="72" t="n">
        <v>0</v>
      </c>
      <c r="CB209" s="72" t="n">
        <v>1</v>
      </c>
      <c r="CC209" s="72" t="n">
        <v>0</v>
      </c>
      <c r="CD209" s="72" t="n">
        <v>1</v>
      </c>
      <c r="CE209" s="71" t="s">
        <v>174</v>
      </c>
      <c r="CF209" s="71" t="s">
        <v>174</v>
      </c>
      <c r="CG209" s="71" t="s">
        <v>174</v>
      </c>
      <c r="CH209" s="71" t="s">
        <v>174</v>
      </c>
      <c r="CI209" s="71" t="s">
        <v>159</v>
      </c>
      <c r="CJ209" s="71" t="s">
        <v>236</v>
      </c>
      <c r="CK209" s="71" t="s">
        <v>159</v>
      </c>
      <c r="CL209" s="71" t="s">
        <v>236</v>
      </c>
      <c r="CM209" s="71" t="s">
        <v>159</v>
      </c>
      <c r="CN209" s="71" t="s">
        <v>162</v>
      </c>
      <c r="CO209" s="72" t="s">
        <v>163</v>
      </c>
      <c r="CP209" s="72" t="s">
        <v>164</v>
      </c>
      <c r="CQ209" s="72" t="s">
        <v>163</v>
      </c>
      <c r="CR209" s="72" t="s">
        <v>164</v>
      </c>
      <c r="CS209" s="73" t="n">
        <v>8</v>
      </c>
      <c r="CT209" s="72" t="n">
        <v>0</v>
      </c>
      <c r="CU209" s="72" t="n">
        <v>0</v>
      </c>
      <c r="CV209" s="72" t="n">
        <v>0</v>
      </c>
      <c r="CW209" s="72" t="n">
        <v>1</v>
      </c>
      <c r="CX209" s="72" t="n">
        <v>1</v>
      </c>
      <c r="CY209" s="72" t="n">
        <v>0</v>
      </c>
      <c r="CZ209" s="73" t="n">
        <v>1</v>
      </c>
      <c r="DA209" s="75" t="n">
        <v>8</v>
      </c>
      <c r="DB209" s="75" t="n">
        <v>0</v>
      </c>
      <c r="DC209" s="75" t="n">
        <v>0</v>
      </c>
      <c r="DD209" s="75" t="n">
        <v>0</v>
      </c>
      <c r="DE209" s="75" t="n">
        <v>0</v>
      </c>
      <c r="DF209" s="76" t="n">
        <v>0</v>
      </c>
      <c r="DG209" s="76" t="n">
        <v>0</v>
      </c>
      <c r="DH209" s="76" t="n">
        <v>0</v>
      </c>
      <c r="DI209" s="76" t="n">
        <v>0</v>
      </c>
      <c r="DJ209" s="76" t="n">
        <v>16384</v>
      </c>
      <c r="DK209" s="76" t="s">
        <v>165</v>
      </c>
      <c r="DL209" s="76" t="s">
        <v>166</v>
      </c>
      <c r="DM209" s="76" t="n">
        <f aca="false">IF(EXACT(MIDB(A209,35,1),2),1,0)</f>
        <v>0</v>
      </c>
      <c r="DN209" s="77" t="n">
        <f aca="false">IF(P209&gt;0,1,0)</f>
        <v>0</v>
      </c>
      <c r="DO209" s="76" t="n">
        <f aca="false">(IF(((EXACT("MICRON",K209))+(EXACT("INTEL",K209))),1,0))*(IF(EXACT("1",CV209),1,0))</f>
        <v>0</v>
      </c>
      <c r="DP209" s="76" t="n">
        <f aca="false">IF(EXACT(C209,D209),1,0)</f>
        <v>1</v>
      </c>
      <c r="DQ209" s="76" t="n">
        <f aca="false">IF(IF(EXACT("TOSHIBA",K209),IF((O209*256)&gt;EN209/C209,1,0),0),EN209/C209,0)</f>
        <v>0</v>
      </c>
      <c r="DR209" s="76" t="n">
        <f aca="false">IF(CS209&lt;9,0,IF(CS209&lt;13,1,IF(CS209&lt;17,2,3)))</f>
        <v>0</v>
      </c>
      <c r="DS209" s="76" t="n">
        <v>0</v>
      </c>
      <c r="DT209" s="78" t="n">
        <f aca="false">EE209*E209</f>
        <v>256</v>
      </c>
      <c r="DU209" s="76" t="n">
        <f aca="false">E209*ED209</f>
        <v>256</v>
      </c>
      <c r="DV209" s="76" t="n">
        <f aca="false">POWER(2,EI209)</f>
        <v>256</v>
      </c>
      <c r="DW209" s="76" t="n">
        <f aca="false">LOG(H209,2)</f>
        <v>0</v>
      </c>
      <c r="DX209" s="76" t="n">
        <f aca="false">H209-1</f>
        <v>0</v>
      </c>
      <c r="DY209" s="76" t="n">
        <f aca="false">LOG(I209,2)</f>
        <v>0</v>
      </c>
      <c r="DZ209" s="76" t="n">
        <f aca="false">I209-1</f>
        <v>0</v>
      </c>
      <c r="EA209" s="76" t="n">
        <f aca="false">J209-1</f>
        <v>0</v>
      </c>
      <c r="EB209" s="76" t="n">
        <f aca="false">IF(EXACT("SAMSUNG",K209),1,IF(EXACT("TOSHIBA",K209),2,IF(EXACT("MICRON",K209),3,IF(EXACT("INTEL",K209),4,0))))</f>
        <v>3</v>
      </c>
      <c r="EC209" s="76" t="n">
        <f aca="false">POWER(2,EH209)-1</f>
        <v>255</v>
      </c>
      <c r="ED209" s="76" t="n">
        <f aca="false">D209*H209*I209*J209</f>
        <v>64</v>
      </c>
      <c r="EE209" s="76" t="n">
        <f aca="false">C209*H209*I209*J209</f>
        <v>64</v>
      </c>
      <c r="EF209" s="76" t="n">
        <f aca="false">LOG(EE209,2)</f>
        <v>6</v>
      </c>
      <c r="EG209" s="76" t="n">
        <f aca="false">LOG(C209,2)</f>
        <v>6</v>
      </c>
      <c r="EH209" s="76" t="n">
        <f aca="false">EF209+EJ209</f>
        <v>8</v>
      </c>
      <c r="EI209" s="76" t="n">
        <f aca="false">EG209+EJ209</f>
        <v>8</v>
      </c>
      <c r="EJ209" s="76" t="n">
        <f aca="false">LOG(E209,2)</f>
        <v>2</v>
      </c>
      <c r="EK209" s="78" t="n">
        <f aca="false">IF(H209&gt;1,IF(EXACT(EN209,C209),EG209+1,EG209),EG209)</f>
        <v>6</v>
      </c>
      <c r="EL209" s="79" t="n">
        <f aca="false">LOG(EE209/C209,2)</f>
        <v>0</v>
      </c>
      <c r="EM209" s="76" t="n">
        <f aca="false">POWER(2,EJ209)-1</f>
        <v>3</v>
      </c>
      <c r="EN209" s="78" t="n">
        <f aca="false">F209*C209</f>
        <v>0</v>
      </c>
      <c r="EO209" s="78" t="n">
        <f aca="false">G209*C209</f>
        <v>0</v>
      </c>
      <c r="EP209" s="76" t="n">
        <v>0</v>
      </c>
      <c r="EQ209" s="76" t="n">
        <f aca="false">J209-1</f>
        <v>0</v>
      </c>
      <c r="ER209" s="76" t="n">
        <f aca="false">IF(P209&gt;0,P209*H209*I209,O209*256*H209*I209)</f>
        <v>8192</v>
      </c>
      <c r="ES209" s="76" t="n">
        <v>53248</v>
      </c>
      <c r="ET209" s="70" t="s">
        <v>167</v>
      </c>
      <c r="EU209" s="70" t="n">
        <v>0</v>
      </c>
      <c r="EV209" s="70" t="s">
        <v>168</v>
      </c>
    </row>
    <row r="210" s="70" customFormat="true" ht="14.25" hidden="false" customHeight="false" outlineLevel="0" collapsed="false">
      <c r="A210" s="71" t="s">
        <v>594</v>
      </c>
      <c r="B210" s="72" t="s">
        <v>595</v>
      </c>
      <c r="C210" s="71" t="n">
        <v>128</v>
      </c>
      <c r="D210" s="71" t="n">
        <v>128</v>
      </c>
      <c r="E210" s="71" t="n">
        <v>16</v>
      </c>
      <c r="F210" s="73" t="n">
        <v>1</v>
      </c>
      <c r="G210" s="74" t="n">
        <v>8192</v>
      </c>
      <c r="H210" s="71" t="n">
        <v>2</v>
      </c>
      <c r="I210" s="71" t="n">
        <v>2</v>
      </c>
      <c r="J210" s="71" t="n">
        <v>2</v>
      </c>
      <c r="K210" s="71" t="s">
        <v>524</v>
      </c>
      <c r="L210" s="72" t="s">
        <v>155</v>
      </c>
      <c r="M210" s="72" t="s">
        <v>596</v>
      </c>
      <c r="N210" s="72" t="s">
        <v>193</v>
      </c>
      <c r="O210" s="71" t="n">
        <v>16</v>
      </c>
      <c r="P210" s="72" t="n">
        <v>0</v>
      </c>
      <c r="Q210" s="72" t="n">
        <v>10000</v>
      </c>
      <c r="R210" s="72" t="n">
        <v>5</v>
      </c>
      <c r="S210" s="70" t="n">
        <v>0</v>
      </c>
      <c r="T210" s="70" t="n">
        <v>1</v>
      </c>
      <c r="U210" s="70" t="n">
        <v>2</v>
      </c>
      <c r="V210" s="70" t="n">
        <v>3</v>
      </c>
      <c r="W210" s="70" t="n">
        <v>4</v>
      </c>
      <c r="X210" s="70" t="n">
        <v>5</v>
      </c>
      <c r="Y210" s="70" t="n">
        <v>6</v>
      </c>
      <c r="Z210" s="70" t="n">
        <v>7</v>
      </c>
      <c r="AA210" s="70" t="n">
        <v>8</v>
      </c>
      <c r="AB210" s="70" t="n">
        <v>9</v>
      </c>
      <c r="AC210" s="72" t="n">
        <v>10</v>
      </c>
      <c r="AD210" s="72" t="n">
        <v>11</v>
      </c>
      <c r="AE210" s="72" t="n">
        <v>12</v>
      </c>
      <c r="AF210" s="72" t="n">
        <v>13</v>
      </c>
      <c r="AG210" s="72" t="n">
        <v>14</v>
      </c>
      <c r="AH210" s="72" t="n">
        <v>15</v>
      </c>
      <c r="AI210" s="72" t="n">
        <v>0</v>
      </c>
      <c r="AJ210" s="72" t="n">
        <v>0</v>
      </c>
      <c r="AK210" s="72" t="n">
        <v>0</v>
      </c>
      <c r="AL210" s="72" t="n">
        <v>0</v>
      </c>
      <c r="AM210" s="72" t="n">
        <v>0</v>
      </c>
      <c r="AN210" s="72" t="n">
        <v>0</v>
      </c>
      <c r="AO210" s="72" t="n">
        <v>0</v>
      </c>
      <c r="AP210" s="72" t="n">
        <v>0</v>
      </c>
      <c r="AQ210" s="72" t="n">
        <v>0</v>
      </c>
      <c r="AR210" s="72" t="n">
        <v>0</v>
      </c>
      <c r="AS210" s="72" t="n">
        <v>0</v>
      </c>
      <c r="AT210" s="72" t="n">
        <v>0</v>
      </c>
      <c r="AU210" s="72" t="n">
        <v>0</v>
      </c>
      <c r="AV210" s="72" t="n">
        <v>0</v>
      </c>
      <c r="AW210" s="72" t="n">
        <v>0</v>
      </c>
      <c r="AX210" s="72" t="n">
        <v>0</v>
      </c>
      <c r="AY210" s="72" t="n">
        <v>0</v>
      </c>
      <c r="AZ210" s="72" t="n">
        <v>1</v>
      </c>
      <c r="BA210" s="72" t="n">
        <v>0</v>
      </c>
      <c r="BB210" s="72" t="n">
        <v>1</v>
      </c>
      <c r="BC210" s="72" t="n">
        <v>0</v>
      </c>
      <c r="BD210" s="72" t="n">
        <v>1</v>
      </c>
      <c r="BE210" s="72" t="n">
        <v>0</v>
      </c>
      <c r="BF210" s="72" t="n">
        <v>1</v>
      </c>
      <c r="BG210" s="72" t="n">
        <v>0</v>
      </c>
      <c r="BH210" s="72" t="n">
        <v>1</v>
      </c>
      <c r="BI210" s="72" t="n">
        <v>0</v>
      </c>
      <c r="BJ210" s="72" t="n">
        <v>1</v>
      </c>
      <c r="BK210" s="72" t="n">
        <v>0</v>
      </c>
      <c r="BL210" s="72" t="n">
        <v>1</v>
      </c>
      <c r="BM210" s="72" t="n">
        <v>0</v>
      </c>
      <c r="BN210" s="72" t="n">
        <v>1</v>
      </c>
      <c r="BO210" s="72" t="n">
        <v>0</v>
      </c>
      <c r="BP210" s="72" t="n">
        <v>1</v>
      </c>
      <c r="BQ210" s="72" t="n">
        <v>0</v>
      </c>
      <c r="BR210" s="72" t="n">
        <v>1</v>
      </c>
      <c r="BS210" s="72" t="n">
        <v>0</v>
      </c>
      <c r="BT210" s="72" t="n">
        <v>1</v>
      </c>
      <c r="BU210" s="72" t="n">
        <v>0</v>
      </c>
      <c r="BV210" s="72" t="n">
        <v>1</v>
      </c>
      <c r="BW210" s="72" t="n">
        <v>0</v>
      </c>
      <c r="BX210" s="72" t="n">
        <v>1</v>
      </c>
      <c r="BY210" s="72" t="n">
        <v>0</v>
      </c>
      <c r="BZ210" s="72" t="n">
        <v>1</v>
      </c>
      <c r="CA210" s="72" t="n">
        <v>0</v>
      </c>
      <c r="CB210" s="72" t="n">
        <v>1</v>
      </c>
      <c r="CC210" s="72" t="n">
        <v>0</v>
      </c>
      <c r="CD210" s="72" t="n">
        <v>1</v>
      </c>
      <c r="CE210" s="71" t="s">
        <v>525</v>
      </c>
      <c r="CF210" s="71" t="s">
        <v>525</v>
      </c>
      <c r="CG210" s="71" t="s">
        <v>525</v>
      </c>
      <c r="CH210" s="71" t="s">
        <v>525</v>
      </c>
      <c r="CI210" s="71" t="s">
        <v>159</v>
      </c>
      <c r="CJ210" s="71" t="s">
        <v>160</v>
      </c>
      <c r="CK210" s="71" t="s">
        <v>159</v>
      </c>
      <c r="CL210" s="71" t="s">
        <v>236</v>
      </c>
      <c r="CM210" s="71" t="s">
        <v>159</v>
      </c>
      <c r="CN210" s="71" t="s">
        <v>162</v>
      </c>
      <c r="CO210" s="72" t="s">
        <v>163</v>
      </c>
      <c r="CP210" s="72" t="s">
        <v>164</v>
      </c>
      <c r="CQ210" s="72" t="s">
        <v>163</v>
      </c>
      <c r="CR210" s="72" t="s">
        <v>164</v>
      </c>
      <c r="CS210" s="73" t="n">
        <v>12</v>
      </c>
      <c r="CT210" s="72" t="n">
        <v>0</v>
      </c>
      <c r="CU210" s="72" t="n">
        <v>0</v>
      </c>
      <c r="CV210" s="72" t="n">
        <v>1</v>
      </c>
      <c r="CW210" s="72" t="n">
        <v>1</v>
      </c>
      <c r="CX210" s="72" t="n">
        <v>1</v>
      </c>
      <c r="CY210" s="72" t="n">
        <v>0</v>
      </c>
      <c r="CZ210" s="73" t="n">
        <v>1</v>
      </c>
      <c r="DA210" s="75" t="n">
        <v>8</v>
      </c>
      <c r="DB210" s="75" t="n">
        <v>0</v>
      </c>
      <c r="DC210" s="75" t="n">
        <v>0</v>
      </c>
      <c r="DD210" s="75" t="n">
        <v>0</v>
      </c>
      <c r="DE210" s="75" t="n">
        <v>0</v>
      </c>
      <c r="DF210" s="76" t="n">
        <v>0</v>
      </c>
      <c r="DG210" s="76" t="n">
        <v>0</v>
      </c>
      <c r="DH210" s="76" t="n">
        <v>0</v>
      </c>
      <c r="DI210" s="76" t="n">
        <v>0</v>
      </c>
      <c r="DJ210" s="76" t="n">
        <v>16384</v>
      </c>
      <c r="DK210" s="76" t="s">
        <v>165</v>
      </c>
      <c r="DL210" s="76" t="s">
        <v>166</v>
      </c>
      <c r="DM210" s="76" t="n">
        <f aca="false">IF(EXACT(MIDB(A210,35,1),2),1,0)</f>
        <v>1</v>
      </c>
      <c r="DN210" s="77" t="n">
        <f aca="false">IF(P210&gt;0,1,0)</f>
        <v>0</v>
      </c>
      <c r="DO210" s="76" t="n">
        <f aca="false">(IF(((EXACT("MICRON",K210))+(EXACT("INTEL",K210))),1,0))*(IF(EXACT("1",CV210),1,0))</f>
        <v>1</v>
      </c>
      <c r="DP210" s="76" t="n">
        <f aca="false">IF(EXACT(C210,D210),1,0)</f>
        <v>1</v>
      </c>
      <c r="DQ210" s="76" t="n">
        <f aca="false">IF(IF(EXACT("TOSHIBA",K210),IF((O210*256)&gt;EN210/C210,1,0),0),EN210/C210,0)</f>
        <v>0</v>
      </c>
      <c r="DR210" s="76" t="n">
        <f aca="false">IF(CS210&lt;9,0,IF(CS210&lt;13,1,IF(CS210&lt;17,2,3)))</f>
        <v>1</v>
      </c>
      <c r="DS210" s="76" t="n">
        <v>0</v>
      </c>
      <c r="DT210" s="78" t="n">
        <f aca="false">EE210*E210</f>
        <v>16384</v>
      </c>
      <c r="DU210" s="76" t="n">
        <f aca="false">E210*ED210</f>
        <v>16384</v>
      </c>
      <c r="DV210" s="76" t="n">
        <f aca="false">POWER(2,EI210)</f>
        <v>2048</v>
      </c>
      <c r="DW210" s="76" t="n">
        <f aca="false">LOG(H210,2)</f>
        <v>1</v>
      </c>
      <c r="DX210" s="76" t="n">
        <f aca="false">H210-1</f>
        <v>1</v>
      </c>
      <c r="DY210" s="76" t="n">
        <f aca="false">LOG(I210,2)</f>
        <v>1</v>
      </c>
      <c r="DZ210" s="76" t="n">
        <f aca="false">I210-1</f>
        <v>1</v>
      </c>
      <c r="EA210" s="76" t="n">
        <f aca="false">J210-1</f>
        <v>1</v>
      </c>
      <c r="EB210" s="76" t="n">
        <f aca="false">IF(EXACT("SAMSUNG",K210),1,IF(EXACT("TOSHIBA",K210),2,IF(EXACT("MICRON",K210),3,IF(EXACT("INTEL",K210),4,0))))</f>
        <v>3</v>
      </c>
      <c r="EC210" s="76" t="n">
        <f aca="false">POWER(2,EH210)-1</f>
        <v>16383</v>
      </c>
      <c r="ED210" s="76" t="n">
        <f aca="false">D210*H210*I210*J210</f>
        <v>1024</v>
      </c>
      <c r="EE210" s="76" t="n">
        <f aca="false">C210*H210*I210*J210</f>
        <v>1024</v>
      </c>
      <c r="EF210" s="76" t="n">
        <f aca="false">LOG(EE210,2)</f>
        <v>10</v>
      </c>
      <c r="EG210" s="76" t="n">
        <f aca="false">LOG(C210,2)</f>
        <v>7</v>
      </c>
      <c r="EH210" s="76" t="n">
        <f aca="false">EF210+EJ210</f>
        <v>14</v>
      </c>
      <c r="EI210" s="76" t="n">
        <f aca="false">EG210+EJ210</f>
        <v>11</v>
      </c>
      <c r="EJ210" s="76" t="n">
        <f aca="false">LOG(E210,2)</f>
        <v>4</v>
      </c>
      <c r="EK210" s="78" t="n">
        <f aca="false">IF(H210&gt;1,IF(EXACT(EN210,C210),EG210+1,EG210),EG210)</f>
        <v>8</v>
      </c>
      <c r="EL210" s="79" t="n">
        <f aca="false">LOG(EE210/C210,2)</f>
        <v>3</v>
      </c>
      <c r="EM210" s="76" t="n">
        <f aca="false">POWER(2,EJ210)-1</f>
        <v>15</v>
      </c>
      <c r="EN210" s="78" t="n">
        <f aca="false">F210*C210</f>
        <v>128</v>
      </c>
      <c r="EO210" s="78" t="n">
        <f aca="false">G210*C210</f>
        <v>1048576</v>
      </c>
      <c r="EP210" s="76" t="n">
        <v>0</v>
      </c>
      <c r="EQ210" s="76" t="n">
        <f aca="false">J210-1</f>
        <v>1</v>
      </c>
      <c r="ER210" s="76" t="n">
        <f aca="false">IF(P210&gt;0,P210*H210*I210,O210*256*H210*I210)</f>
        <v>16384</v>
      </c>
      <c r="ES210" s="76" t="n">
        <v>53248</v>
      </c>
      <c r="ET210" s="70" t="s">
        <v>167</v>
      </c>
      <c r="EU210" s="70" t="n">
        <v>0</v>
      </c>
      <c r="EV210" s="70" t="s">
        <v>168</v>
      </c>
    </row>
    <row r="211" s="70" customFormat="true" ht="14.25" hidden="false" customHeight="false" outlineLevel="0" collapsed="false">
      <c r="A211" s="71" t="s">
        <v>597</v>
      </c>
      <c r="B211" s="72" t="s">
        <v>598</v>
      </c>
      <c r="C211" s="71" t="n">
        <v>128</v>
      </c>
      <c r="D211" s="71" t="n">
        <v>128</v>
      </c>
      <c r="E211" s="71" t="n">
        <v>16</v>
      </c>
      <c r="F211" s="73" t="n">
        <v>1</v>
      </c>
      <c r="G211" s="74" t="n">
        <v>0</v>
      </c>
      <c r="H211" s="71" t="n">
        <v>2</v>
      </c>
      <c r="I211" s="71" t="n">
        <v>1</v>
      </c>
      <c r="J211" s="71" t="n">
        <v>2</v>
      </c>
      <c r="K211" s="71" t="s">
        <v>524</v>
      </c>
      <c r="L211" s="72" t="s">
        <v>155</v>
      </c>
      <c r="M211" s="72" t="s">
        <v>461</v>
      </c>
      <c r="N211" s="72" t="s">
        <v>461</v>
      </c>
      <c r="O211" s="71" t="n">
        <v>32</v>
      </c>
      <c r="P211" s="72" t="n">
        <v>4096</v>
      </c>
      <c r="Q211" s="72" t="n">
        <v>10000</v>
      </c>
      <c r="R211" s="72" t="n">
        <v>5</v>
      </c>
      <c r="S211" s="70" t="n">
        <v>0</v>
      </c>
      <c r="T211" s="70" t="n">
        <v>1</v>
      </c>
      <c r="U211" s="70" t="n">
        <v>2</v>
      </c>
      <c r="V211" s="70" t="n">
        <v>3</v>
      </c>
      <c r="W211" s="70" t="n">
        <v>4</v>
      </c>
      <c r="X211" s="70" t="n">
        <v>5</v>
      </c>
      <c r="Y211" s="70" t="n">
        <v>6</v>
      </c>
      <c r="Z211" s="70" t="n">
        <v>7</v>
      </c>
      <c r="AA211" s="70" t="n">
        <v>8</v>
      </c>
      <c r="AB211" s="70" t="n">
        <v>9</v>
      </c>
      <c r="AC211" s="72" t="n">
        <v>10</v>
      </c>
      <c r="AD211" s="72" t="n">
        <v>11</v>
      </c>
      <c r="AE211" s="72" t="n">
        <v>12</v>
      </c>
      <c r="AF211" s="72" t="n">
        <v>13</v>
      </c>
      <c r="AG211" s="72" t="n">
        <v>14</v>
      </c>
      <c r="AH211" s="72" t="n">
        <v>15</v>
      </c>
      <c r="AI211" s="72" t="n">
        <v>0</v>
      </c>
      <c r="AJ211" s="72" t="n">
        <v>0</v>
      </c>
      <c r="AK211" s="72" t="n">
        <v>0</v>
      </c>
      <c r="AL211" s="72" t="n">
        <v>0</v>
      </c>
      <c r="AM211" s="72" t="n">
        <v>0</v>
      </c>
      <c r="AN211" s="72" t="n">
        <v>0</v>
      </c>
      <c r="AO211" s="72" t="n">
        <v>0</v>
      </c>
      <c r="AP211" s="72" t="n">
        <v>0</v>
      </c>
      <c r="AQ211" s="72" t="n">
        <v>0</v>
      </c>
      <c r="AR211" s="72" t="n">
        <v>0</v>
      </c>
      <c r="AS211" s="72" t="n">
        <v>0</v>
      </c>
      <c r="AT211" s="72" t="n">
        <v>0</v>
      </c>
      <c r="AU211" s="72" t="n">
        <v>0</v>
      </c>
      <c r="AV211" s="72" t="n">
        <v>0</v>
      </c>
      <c r="AW211" s="72" t="n">
        <v>0</v>
      </c>
      <c r="AX211" s="72" t="n">
        <v>0</v>
      </c>
      <c r="AY211" s="72" t="n">
        <v>0</v>
      </c>
      <c r="AZ211" s="72" t="n">
        <v>1</v>
      </c>
      <c r="BA211" s="72" t="n">
        <v>0</v>
      </c>
      <c r="BB211" s="72" t="n">
        <v>1</v>
      </c>
      <c r="BC211" s="72" t="n">
        <v>0</v>
      </c>
      <c r="BD211" s="72" t="n">
        <v>1</v>
      </c>
      <c r="BE211" s="72" t="n">
        <v>0</v>
      </c>
      <c r="BF211" s="72" t="n">
        <v>1</v>
      </c>
      <c r="BG211" s="72" t="n">
        <v>0</v>
      </c>
      <c r="BH211" s="72" t="n">
        <v>1</v>
      </c>
      <c r="BI211" s="72" t="n">
        <v>0</v>
      </c>
      <c r="BJ211" s="72" t="n">
        <v>1</v>
      </c>
      <c r="BK211" s="72" t="n">
        <v>0</v>
      </c>
      <c r="BL211" s="72" t="n">
        <v>1</v>
      </c>
      <c r="BM211" s="72" t="n">
        <v>0</v>
      </c>
      <c r="BN211" s="72" t="n">
        <v>1</v>
      </c>
      <c r="BO211" s="72" t="n">
        <v>0</v>
      </c>
      <c r="BP211" s="72" t="n">
        <v>1</v>
      </c>
      <c r="BQ211" s="72" t="n">
        <v>0</v>
      </c>
      <c r="BR211" s="72" t="n">
        <v>1</v>
      </c>
      <c r="BS211" s="72" t="n">
        <v>0</v>
      </c>
      <c r="BT211" s="72" t="n">
        <v>1</v>
      </c>
      <c r="BU211" s="72" t="n">
        <v>0</v>
      </c>
      <c r="BV211" s="72" t="n">
        <v>1</v>
      </c>
      <c r="BW211" s="72" t="n">
        <v>0</v>
      </c>
      <c r="BX211" s="72" t="n">
        <v>1</v>
      </c>
      <c r="BY211" s="72" t="n">
        <v>0</v>
      </c>
      <c r="BZ211" s="72" t="n">
        <v>1</v>
      </c>
      <c r="CA211" s="72" t="n">
        <v>0</v>
      </c>
      <c r="CB211" s="72" t="n">
        <v>1</v>
      </c>
      <c r="CC211" s="72" t="n">
        <v>0</v>
      </c>
      <c r="CD211" s="72" t="n">
        <v>1</v>
      </c>
      <c r="CE211" s="71" t="s">
        <v>174</v>
      </c>
      <c r="CF211" s="71" t="s">
        <v>174</v>
      </c>
      <c r="CG211" s="71" t="s">
        <v>174</v>
      </c>
      <c r="CH211" s="71" t="s">
        <v>174</v>
      </c>
      <c r="CI211" s="71" t="s">
        <v>159</v>
      </c>
      <c r="CJ211" s="71" t="s">
        <v>160</v>
      </c>
      <c r="CK211" s="71" t="s">
        <v>159</v>
      </c>
      <c r="CL211" s="71" t="s">
        <v>236</v>
      </c>
      <c r="CM211" s="71" t="s">
        <v>159</v>
      </c>
      <c r="CN211" s="71" t="s">
        <v>162</v>
      </c>
      <c r="CO211" s="72" t="s">
        <v>163</v>
      </c>
      <c r="CP211" s="72" t="s">
        <v>164</v>
      </c>
      <c r="CQ211" s="72" t="s">
        <v>163</v>
      </c>
      <c r="CR211" s="72" t="s">
        <v>164</v>
      </c>
      <c r="CS211" s="73" t="n">
        <v>12</v>
      </c>
      <c r="CT211" s="72" t="n">
        <v>0</v>
      </c>
      <c r="CU211" s="72" t="n">
        <v>0</v>
      </c>
      <c r="CV211" s="72" t="n">
        <v>0</v>
      </c>
      <c r="CW211" s="72" t="n">
        <v>1</v>
      </c>
      <c r="CX211" s="72" t="n">
        <v>0</v>
      </c>
      <c r="CY211" s="72" t="n">
        <v>0</v>
      </c>
      <c r="CZ211" s="73" t="n">
        <v>1</v>
      </c>
      <c r="DA211" s="75" t="n">
        <v>8</v>
      </c>
      <c r="DB211" s="75" t="n">
        <v>0</v>
      </c>
      <c r="DC211" s="75" t="n">
        <v>0</v>
      </c>
      <c r="DD211" s="75" t="n">
        <v>0</v>
      </c>
      <c r="DE211" s="75" t="n">
        <v>0</v>
      </c>
      <c r="DF211" s="76" t="n">
        <v>0</v>
      </c>
      <c r="DG211" s="76" t="n">
        <v>0</v>
      </c>
      <c r="DH211" s="76" t="n">
        <v>0</v>
      </c>
      <c r="DI211" s="76" t="n">
        <v>0</v>
      </c>
      <c r="DJ211" s="76" t="n">
        <v>16384</v>
      </c>
      <c r="DK211" s="76" t="s">
        <v>165</v>
      </c>
      <c r="DL211" s="76" t="s">
        <v>166</v>
      </c>
      <c r="DM211" s="76" t="n">
        <f aca="false">IF(EXACT(MIDB(A211,35,1),2),1,0)</f>
        <v>1</v>
      </c>
      <c r="DN211" s="77" t="n">
        <f aca="false">IF(P211&gt;0,1,0)</f>
        <v>1</v>
      </c>
      <c r="DO211" s="76" t="n">
        <f aca="false">(IF(((EXACT("MICRON",K211))+(EXACT("INTEL",K211))),1,0))*(IF(EXACT("1",CV211),1,0))</f>
        <v>0</v>
      </c>
      <c r="DP211" s="76" t="n">
        <f aca="false">IF(EXACT(C211,D211),1,0)</f>
        <v>1</v>
      </c>
      <c r="DQ211" s="76" t="n">
        <f aca="false">IF(IF(EXACT("TOSHIBA",K211),IF((O211*256)&gt;EN211/C211,1,0),0),EN211/C211,0)</f>
        <v>0</v>
      </c>
      <c r="DR211" s="76" t="n">
        <f aca="false">IF(CS211&lt;9,0,IF(CS211&lt;13,1,IF(CS211&lt;17,2,3)))</f>
        <v>1</v>
      </c>
      <c r="DS211" s="76" t="n">
        <v>0</v>
      </c>
      <c r="DT211" s="78" t="n">
        <f aca="false">EE211*E211</f>
        <v>8192</v>
      </c>
      <c r="DU211" s="76" t="n">
        <f aca="false">E211*ED211</f>
        <v>8192</v>
      </c>
      <c r="DV211" s="76" t="n">
        <f aca="false">POWER(2,EI211)</f>
        <v>2048</v>
      </c>
      <c r="DW211" s="76" t="n">
        <f aca="false">LOG(H211,2)</f>
        <v>1</v>
      </c>
      <c r="DX211" s="76" t="n">
        <f aca="false">H211-1</f>
        <v>1</v>
      </c>
      <c r="DY211" s="76" t="n">
        <f aca="false">LOG(I211,2)</f>
        <v>0</v>
      </c>
      <c r="DZ211" s="76" t="n">
        <f aca="false">I211-1</f>
        <v>0</v>
      </c>
      <c r="EA211" s="76" t="n">
        <f aca="false">J211-1</f>
        <v>1</v>
      </c>
      <c r="EB211" s="76" t="n">
        <f aca="false">IF(EXACT("SAMSUNG",K211),1,IF(EXACT("TOSHIBA",K211),2,IF(EXACT("MICRON",K211),3,IF(EXACT("INTEL",K211),4,0))))</f>
        <v>3</v>
      </c>
      <c r="EC211" s="76" t="n">
        <f aca="false">POWER(2,EH211)-1</f>
        <v>8191</v>
      </c>
      <c r="ED211" s="76" t="n">
        <f aca="false">D211*H211*I211*J211</f>
        <v>512</v>
      </c>
      <c r="EE211" s="76" t="n">
        <f aca="false">C211*H211*I211*J211</f>
        <v>512</v>
      </c>
      <c r="EF211" s="76" t="n">
        <f aca="false">LOG(EE211,2)</f>
        <v>9</v>
      </c>
      <c r="EG211" s="76" t="n">
        <f aca="false">LOG(C211,2)</f>
        <v>7</v>
      </c>
      <c r="EH211" s="76" t="n">
        <f aca="false">EF211+EJ211</f>
        <v>13</v>
      </c>
      <c r="EI211" s="76" t="n">
        <f aca="false">EG211+EJ211</f>
        <v>11</v>
      </c>
      <c r="EJ211" s="76" t="n">
        <f aca="false">LOG(E211,2)</f>
        <v>4</v>
      </c>
      <c r="EK211" s="78" t="n">
        <f aca="false">IF(H211&gt;1,IF(EXACT(EN211,C211),EG211+1,EG211),EG211)</f>
        <v>8</v>
      </c>
      <c r="EL211" s="79" t="n">
        <f aca="false">LOG(EE211/C211,2)</f>
        <v>2</v>
      </c>
      <c r="EM211" s="76" t="n">
        <f aca="false">POWER(2,EJ211)-1</f>
        <v>15</v>
      </c>
      <c r="EN211" s="78" t="n">
        <f aca="false">F211*C211</f>
        <v>128</v>
      </c>
      <c r="EO211" s="78" t="n">
        <f aca="false">G211*C211</f>
        <v>0</v>
      </c>
      <c r="EP211" s="76" t="n">
        <v>0</v>
      </c>
      <c r="EQ211" s="76" t="n">
        <f aca="false">J211-1</f>
        <v>1</v>
      </c>
      <c r="ER211" s="76" t="n">
        <f aca="false">IF(P211&gt;0,P211*H211*I211,O211*256*H211*I211)</f>
        <v>8192</v>
      </c>
      <c r="ES211" s="76" t="n">
        <v>53248</v>
      </c>
      <c r="ET211" s="70" t="s">
        <v>167</v>
      </c>
      <c r="EU211" s="70" t="n">
        <v>0</v>
      </c>
      <c r="EV211" s="70" t="s">
        <v>168</v>
      </c>
    </row>
    <row r="212" s="70" customFormat="true" ht="14.25" hidden="false" customHeight="false" outlineLevel="0" collapsed="false">
      <c r="A212" s="71" t="s">
        <v>599</v>
      </c>
      <c r="B212" s="72" t="s">
        <v>600</v>
      </c>
      <c r="C212" s="71" t="n">
        <v>128</v>
      </c>
      <c r="D212" s="71" t="n">
        <v>128</v>
      </c>
      <c r="E212" s="71" t="n">
        <v>16</v>
      </c>
      <c r="F212" s="73" t="n">
        <v>1</v>
      </c>
      <c r="G212" s="74" t="n">
        <v>0</v>
      </c>
      <c r="H212" s="71" t="n">
        <v>2</v>
      </c>
      <c r="I212" s="71" t="n">
        <v>1</v>
      </c>
      <c r="J212" s="71" t="n">
        <v>2</v>
      </c>
      <c r="K212" s="71" t="s">
        <v>524</v>
      </c>
      <c r="L212" s="72" t="s">
        <v>155</v>
      </c>
      <c r="M212" s="72" t="s">
        <v>596</v>
      </c>
      <c r="N212" s="72" t="s">
        <v>193</v>
      </c>
      <c r="O212" s="71" t="n">
        <v>16</v>
      </c>
      <c r="P212" s="72" t="n">
        <v>0</v>
      </c>
      <c r="Q212" s="72" t="n">
        <v>10000</v>
      </c>
      <c r="R212" s="72" t="n">
        <v>5</v>
      </c>
      <c r="S212" s="70" t="n">
        <v>0</v>
      </c>
      <c r="T212" s="70" t="n">
        <v>1</v>
      </c>
      <c r="U212" s="70" t="n">
        <v>2</v>
      </c>
      <c r="V212" s="70" t="n">
        <v>3</v>
      </c>
      <c r="W212" s="70" t="n">
        <v>4</v>
      </c>
      <c r="X212" s="70" t="n">
        <v>5</v>
      </c>
      <c r="Y212" s="70" t="n">
        <v>6</v>
      </c>
      <c r="Z212" s="70" t="n">
        <v>7</v>
      </c>
      <c r="AA212" s="70" t="n">
        <v>8</v>
      </c>
      <c r="AB212" s="70" t="n">
        <v>9</v>
      </c>
      <c r="AC212" s="72" t="n">
        <v>10</v>
      </c>
      <c r="AD212" s="72" t="n">
        <v>11</v>
      </c>
      <c r="AE212" s="72" t="n">
        <v>12</v>
      </c>
      <c r="AF212" s="72" t="n">
        <v>13</v>
      </c>
      <c r="AG212" s="72" t="n">
        <v>14</v>
      </c>
      <c r="AH212" s="72" t="n">
        <v>15</v>
      </c>
      <c r="AI212" s="72" t="n">
        <v>0</v>
      </c>
      <c r="AJ212" s="72" t="n">
        <v>0</v>
      </c>
      <c r="AK212" s="72" t="n">
        <v>0</v>
      </c>
      <c r="AL212" s="72" t="n">
        <v>0</v>
      </c>
      <c r="AM212" s="72" t="n">
        <v>0</v>
      </c>
      <c r="AN212" s="72" t="n">
        <v>0</v>
      </c>
      <c r="AO212" s="72" t="n">
        <v>0</v>
      </c>
      <c r="AP212" s="72" t="n">
        <v>0</v>
      </c>
      <c r="AQ212" s="72" t="n">
        <v>0</v>
      </c>
      <c r="AR212" s="72" t="n">
        <v>0</v>
      </c>
      <c r="AS212" s="72" t="n">
        <v>0</v>
      </c>
      <c r="AT212" s="72" t="n">
        <v>0</v>
      </c>
      <c r="AU212" s="72" t="n">
        <v>0</v>
      </c>
      <c r="AV212" s="72" t="n">
        <v>0</v>
      </c>
      <c r="AW212" s="72" t="n">
        <v>0</v>
      </c>
      <c r="AX212" s="72" t="n">
        <v>0</v>
      </c>
      <c r="AY212" s="72" t="n">
        <v>0</v>
      </c>
      <c r="AZ212" s="72" t="n">
        <v>1</v>
      </c>
      <c r="BA212" s="72" t="n">
        <v>0</v>
      </c>
      <c r="BB212" s="72" t="n">
        <v>1</v>
      </c>
      <c r="BC212" s="72" t="n">
        <v>0</v>
      </c>
      <c r="BD212" s="72" t="n">
        <v>1</v>
      </c>
      <c r="BE212" s="72" t="n">
        <v>0</v>
      </c>
      <c r="BF212" s="72" t="n">
        <v>1</v>
      </c>
      <c r="BG212" s="72" t="n">
        <v>0</v>
      </c>
      <c r="BH212" s="72" t="n">
        <v>1</v>
      </c>
      <c r="BI212" s="72" t="n">
        <v>0</v>
      </c>
      <c r="BJ212" s="72" t="n">
        <v>1</v>
      </c>
      <c r="BK212" s="72" t="n">
        <v>0</v>
      </c>
      <c r="BL212" s="72" t="n">
        <v>1</v>
      </c>
      <c r="BM212" s="72" t="n">
        <v>0</v>
      </c>
      <c r="BN212" s="72" t="n">
        <v>1</v>
      </c>
      <c r="BO212" s="72" t="n">
        <v>0</v>
      </c>
      <c r="BP212" s="72" t="n">
        <v>1</v>
      </c>
      <c r="BQ212" s="72" t="n">
        <v>0</v>
      </c>
      <c r="BR212" s="72" t="n">
        <v>1</v>
      </c>
      <c r="BS212" s="72" t="n">
        <v>0</v>
      </c>
      <c r="BT212" s="72" t="n">
        <v>1</v>
      </c>
      <c r="BU212" s="72" t="n">
        <v>0</v>
      </c>
      <c r="BV212" s="72" t="n">
        <v>1</v>
      </c>
      <c r="BW212" s="72" t="n">
        <v>0</v>
      </c>
      <c r="BX212" s="72" t="n">
        <v>1</v>
      </c>
      <c r="BY212" s="72" t="n">
        <v>0</v>
      </c>
      <c r="BZ212" s="72" t="n">
        <v>1</v>
      </c>
      <c r="CA212" s="72" t="n">
        <v>0</v>
      </c>
      <c r="CB212" s="72" t="n">
        <v>1</v>
      </c>
      <c r="CC212" s="72" t="n">
        <v>0</v>
      </c>
      <c r="CD212" s="72" t="n">
        <v>1</v>
      </c>
      <c r="CE212" s="71" t="s">
        <v>174</v>
      </c>
      <c r="CF212" s="71" t="s">
        <v>174</v>
      </c>
      <c r="CG212" s="71" t="s">
        <v>174</v>
      </c>
      <c r="CH212" s="71" t="s">
        <v>174</v>
      </c>
      <c r="CI212" s="71" t="s">
        <v>159</v>
      </c>
      <c r="CJ212" s="71" t="s">
        <v>160</v>
      </c>
      <c r="CK212" s="71" t="s">
        <v>159</v>
      </c>
      <c r="CL212" s="71" t="s">
        <v>236</v>
      </c>
      <c r="CM212" s="71" t="s">
        <v>159</v>
      </c>
      <c r="CN212" s="71" t="s">
        <v>162</v>
      </c>
      <c r="CO212" s="72" t="s">
        <v>163</v>
      </c>
      <c r="CP212" s="72" t="s">
        <v>164</v>
      </c>
      <c r="CQ212" s="72" t="s">
        <v>163</v>
      </c>
      <c r="CR212" s="72" t="s">
        <v>164</v>
      </c>
      <c r="CS212" s="73" t="n">
        <v>12</v>
      </c>
      <c r="CT212" s="72" t="n">
        <v>0</v>
      </c>
      <c r="CU212" s="72" t="n">
        <v>0</v>
      </c>
      <c r="CV212" s="72" t="n">
        <v>0</v>
      </c>
      <c r="CW212" s="72" t="n">
        <v>1</v>
      </c>
      <c r="CX212" s="72" t="n">
        <v>0</v>
      </c>
      <c r="CY212" s="72" t="n">
        <v>0</v>
      </c>
      <c r="CZ212" s="73" t="n">
        <v>1</v>
      </c>
      <c r="DA212" s="75" t="n">
        <v>8</v>
      </c>
      <c r="DB212" s="75" t="n">
        <v>0</v>
      </c>
      <c r="DC212" s="75" t="n">
        <v>0</v>
      </c>
      <c r="DD212" s="75" t="n">
        <v>0</v>
      </c>
      <c r="DE212" s="75" t="n">
        <v>0</v>
      </c>
      <c r="DF212" s="76" t="n">
        <v>0</v>
      </c>
      <c r="DG212" s="76" t="n">
        <v>0</v>
      </c>
      <c r="DH212" s="76" t="n">
        <v>0</v>
      </c>
      <c r="DI212" s="76" t="n">
        <v>0</v>
      </c>
      <c r="DJ212" s="76" t="n">
        <v>16384</v>
      </c>
      <c r="DK212" s="76" t="s">
        <v>165</v>
      </c>
      <c r="DL212" s="76" t="s">
        <v>166</v>
      </c>
      <c r="DM212" s="76" t="n">
        <f aca="false">IF(EXACT(MIDB(A212,35,1),2),1,0)</f>
        <v>1</v>
      </c>
      <c r="DN212" s="77" t="n">
        <f aca="false">IF(P212&gt;0,1,0)</f>
        <v>0</v>
      </c>
      <c r="DO212" s="76" t="n">
        <f aca="false">(IF(((EXACT("MICRON",K212))+(EXACT("INTEL",K212))),1,0))*(IF(EXACT("1",CV212),1,0))</f>
        <v>0</v>
      </c>
      <c r="DP212" s="76" t="n">
        <f aca="false">IF(EXACT(C212,D212),1,0)</f>
        <v>1</v>
      </c>
      <c r="DQ212" s="76" t="n">
        <f aca="false">IF(IF(EXACT("TOSHIBA",K212),IF((O212*256)&gt;EN212/C212,1,0),0),EN212/C212,0)</f>
        <v>0</v>
      </c>
      <c r="DR212" s="76" t="n">
        <f aca="false">IF(CS212&lt;9,0,IF(CS212&lt;13,1,IF(CS212&lt;17,2,3)))</f>
        <v>1</v>
      </c>
      <c r="DS212" s="76" t="n">
        <v>0</v>
      </c>
      <c r="DT212" s="78" t="n">
        <f aca="false">EE212*E212</f>
        <v>8192</v>
      </c>
      <c r="DU212" s="76" t="n">
        <f aca="false">E212*ED212</f>
        <v>8192</v>
      </c>
      <c r="DV212" s="76" t="n">
        <f aca="false">POWER(2,EI212)</f>
        <v>2048</v>
      </c>
      <c r="DW212" s="76" t="n">
        <f aca="false">LOG(H212,2)</f>
        <v>1</v>
      </c>
      <c r="DX212" s="76" t="n">
        <f aca="false">H212-1</f>
        <v>1</v>
      </c>
      <c r="DY212" s="76" t="n">
        <f aca="false">LOG(I212,2)</f>
        <v>0</v>
      </c>
      <c r="DZ212" s="76" t="n">
        <f aca="false">I212-1</f>
        <v>0</v>
      </c>
      <c r="EA212" s="76" t="n">
        <f aca="false">J212-1</f>
        <v>1</v>
      </c>
      <c r="EB212" s="76" t="n">
        <f aca="false">IF(EXACT("SAMSUNG",K212),1,IF(EXACT("TOSHIBA",K212),2,IF(EXACT("MICRON",K212),3,IF(EXACT("INTEL",K212),4,0))))</f>
        <v>3</v>
      </c>
      <c r="EC212" s="76" t="n">
        <f aca="false">POWER(2,EH212)-1</f>
        <v>8191</v>
      </c>
      <c r="ED212" s="76" t="n">
        <f aca="false">D212*H212*I212*J212</f>
        <v>512</v>
      </c>
      <c r="EE212" s="76" t="n">
        <f aca="false">C212*H212*I212*J212</f>
        <v>512</v>
      </c>
      <c r="EF212" s="76" t="n">
        <f aca="false">LOG(EE212,2)</f>
        <v>9</v>
      </c>
      <c r="EG212" s="76" t="n">
        <f aca="false">LOG(C212,2)</f>
        <v>7</v>
      </c>
      <c r="EH212" s="76" t="n">
        <f aca="false">EF212+EJ212</f>
        <v>13</v>
      </c>
      <c r="EI212" s="76" t="n">
        <f aca="false">EG212+EJ212</f>
        <v>11</v>
      </c>
      <c r="EJ212" s="76" t="n">
        <f aca="false">LOG(E212,2)</f>
        <v>4</v>
      </c>
      <c r="EK212" s="78" t="n">
        <f aca="false">IF(H212&gt;1,IF(EXACT(EN212,C212),EG212+1,EG212),EG212)</f>
        <v>8</v>
      </c>
      <c r="EL212" s="79" t="n">
        <f aca="false">LOG(EE212/C212,2)</f>
        <v>2</v>
      </c>
      <c r="EM212" s="76" t="n">
        <f aca="false">POWER(2,EJ212)-1</f>
        <v>15</v>
      </c>
      <c r="EN212" s="78" t="n">
        <f aca="false">F212*C212</f>
        <v>128</v>
      </c>
      <c r="EO212" s="78" t="n">
        <f aca="false">G212*C212</f>
        <v>0</v>
      </c>
      <c r="EP212" s="76" t="n">
        <v>0</v>
      </c>
      <c r="EQ212" s="76" t="n">
        <f aca="false">J212-1</f>
        <v>1</v>
      </c>
      <c r="ER212" s="76" t="n">
        <f aca="false">IF(P212&gt;0,P212*H212*I212,O212*256*H212*I212)</f>
        <v>8192</v>
      </c>
      <c r="ES212" s="76" t="n">
        <v>53248</v>
      </c>
      <c r="ET212" s="70" t="s">
        <v>167</v>
      </c>
      <c r="EU212" s="70" t="n">
        <v>0</v>
      </c>
      <c r="EV212" s="70" t="s">
        <v>168</v>
      </c>
    </row>
    <row r="213" s="70" customFormat="true" ht="14.25" hidden="false" customHeight="false" outlineLevel="0" collapsed="false">
      <c r="A213" s="71" t="s">
        <v>601</v>
      </c>
      <c r="B213" s="72" t="s">
        <v>602</v>
      </c>
      <c r="C213" s="71" t="n">
        <v>128</v>
      </c>
      <c r="D213" s="71" t="n">
        <v>128</v>
      </c>
      <c r="E213" s="71" t="n">
        <v>16</v>
      </c>
      <c r="F213" s="73" t="n">
        <v>1</v>
      </c>
      <c r="G213" s="74" t="n">
        <v>4096</v>
      </c>
      <c r="H213" s="71" t="n">
        <v>2</v>
      </c>
      <c r="I213" s="71" t="n">
        <v>2</v>
      </c>
      <c r="J213" s="71" t="n">
        <v>2</v>
      </c>
      <c r="K213" s="71" t="s">
        <v>524</v>
      </c>
      <c r="L213" s="72" t="s">
        <v>155</v>
      </c>
      <c r="M213" s="72" t="s">
        <v>596</v>
      </c>
      <c r="N213" s="72" t="s">
        <v>193</v>
      </c>
      <c r="O213" s="71" t="n">
        <v>8</v>
      </c>
      <c r="P213" s="72" t="n">
        <v>0</v>
      </c>
      <c r="Q213" s="72" t="n">
        <v>10000</v>
      </c>
      <c r="R213" s="72" t="n">
        <v>5</v>
      </c>
      <c r="S213" s="70" t="n">
        <v>0</v>
      </c>
      <c r="T213" s="70" t="n">
        <v>1</v>
      </c>
      <c r="U213" s="70" t="n">
        <v>2</v>
      </c>
      <c r="V213" s="70" t="n">
        <v>3</v>
      </c>
      <c r="W213" s="70" t="n">
        <v>4</v>
      </c>
      <c r="X213" s="70" t="n">
        <v>5</v>
      </c>
      <c r="Y213" s="70" t="n">
        <v>6</v>
      </c>
      <c r="Z213" s="70" t="n">
        <v>7</v>
      </c>
      <c r="AA213" s="70" t="n">
        <v>8</v>
      </c>
      <c r="AB213" s="70" t="n">
        <v>9</v>
      </c>
      <c r="AC213" s="72" t="n">
        <v>10</v>
      </c>
      <c r="AD213" s="72" t="n">
        <v>11</v>
      </c>
      <c r="AE213" s="72" t="n">
        <v>12</v>
      </c>
      <c r="AF213" s="72" t="n">
        <v>13</v>
      </c>
      <c r="AG213" s="72" t="n">
        <v>14</v>
      </c>
      <c r="AH213" s="72" t="n">
        <v>15</v>
      </c>
      <c r="AI213" s="72" t="n">
        <v>0</v>
      </c>
      <c r="AJ213" s="72" t="n">
        <v>0</v>
      </c>
      <c r="AK213" s="72" t="n">
        <v>0</v>
      </c>
      <c r="AL213" s="72" t="n">
        <v>0</v>
      </c>
      <c r="AM213" s="72" t="n">
        <v>0</v>
      </c>
      <c r="AN213" s="72" t="n">
        <v>0</v>
      </c>
      <c r="AO213" s="72" t="n">
        <v>0</v>
      </c>
      <c r="AP213" s="72" t="n">
        <v>0</v>
      </c>
      <c r="AQ213" s="72" t="n">
        <v>0</v>
      </c>
      <c r="AR213" s="72" t="n">
        <v>0</v>
      </c>
      <c r="AS213" s="72" t="n">
        <v>0</v>
      </c>
      <c r="AT213" s="72" t="n">
        <v>0</v>
      </c>
      <c r="AU213" s="72" t="n">
        <v>0</v>
      </c>
      <c r="AV213" s="72" t="n">
        <v>0</v>
      </c>
      <c r="AW213" s="72" t="n">
        <v>0</v>
      </c>
      <c r="AX213" s="72" t="n">
        <v>0</v>
      </c>
      <c r="AY213" s="72" t="n">
        <v>0</v>
      </c>
      <c r="AZ213" s="72" t="n">
        <v>1</v>
      </c>
      <c r="BA213" s="72" t="n">
        <v>0</v>
      </c>
      <c r="BB213" s="72" t="n">
        <v>1</v>
      </c>
      <c r="BC213" s="72" t="n">
        <v>0</v>
      </c>
      <c r="BD213" s="72" t="n">
        <v>1</v>
      </c>
      <c r="BE213" s="72" t="n">
        <v>0</v>
      </c>
      <c r="BF213" s="72" t="n">
        <v>1</v>
      </c>
      <c r="BG213" s="72" t="n">
        <v>0</v>
      </c>
      <c r="BH213" s="72" t="n">
        <v>1</v>
      </c>
      <c r="BI213" s="72" t="n">
        <v>0</v>
      </c>
      <c r="BJ213" s="72" t="n">
        <v>1</v>
      </c>
      <c r="BK213" s="72" t="n">
        <v>0</v>
      </c>
      <c r="BL213" s="72" t="n">
        <v>1</v>
      </c>
      <c r="BM213" s="72" t="n">
        <v>0</v>
      </c>
      <c r="BN213" s="72" t="n">
        <v>1</v>
      </c>
      <c r="BO213" s="72" t="n">
        <v>0</v>
      </c>
      <c r="BP213" s="72" t="n">
        <v>1</v>
      </c>
      <c r="BQ213" s="72" t="n">
        <v>0</v>
      </c>
      <c r="BR213" s="72" t="n">
        <v>1</v>
      </c>
      <c r="BS213" s="72" t="n">
        <v>0</v>
      </c>
      <c r="BT213" s="72" t="n">
        <v>1</v>
      </c>
      <c r="BU213" s="72" t="n">
        <v>0</v>
      </c>
      <c r="BV213" s="72" t="n">
        <v>1</v>
      </c>
      <c r="BW213" s="72" t="n">
        <v>0</v>
      </c>
      <c r="BX213" s="72" t="n">
        <v>1</v>
      </c>
      <c r="BY213" s="72" t="n">
        <v>0</v>
      </c>
      <c r="BZ213" s="72" t="n">
        <v>1</v>
      </c>
      <c r="CA213" s="72" t="n">
        <v>0</v>
      </c>
      <c r="CB213" s="72" t="n">
        <v>1</v>
      </c>
      <c r="CC213" s="72" t="n">
        <v>0</v>
      </c>
      <c r="CD213" s="72" t="n">
        <v>1</v>
      </c>
      <c r="CE213" s="71" t="s">
        <v>525</v>
      </c>
      <c r="CF213" s="71" t="s">
        <v>525</v>
      </c>
      <c r="CG213" s="71" t="s">
        <v>525</v>
      </c>
      <c r="CH213" s="71" t="s">
        <v>525</v>
      </c>
      <c r="CI213" s="71" t="s">
        <v>159</v>
      </c>
      <c r="CJ213" s="71" t="s">
        <v>160</v>
      </c>
      <c r="CK213" s="71" t="s">
        <v>159</v>
      </c>
      <c r="CL213" s="71" t="s">
        <v>236</v>
      </c>
      <c r="CM213" s="71" t="s">
        <v>159</v>
      </c>
      <c r="CN213" s="71" t="s">
        <v>162</v>
      </c>
      <c r="CO213" s="72" t="s">
        <v>163</v>
      </c>
      <c r="CP213" s="72" t="s">
        <v>164</v>
      </c>
      <c r="CQ213" s="72" t="s">
        <v>163</v>
      </c>
      <c r="CR213" s="72" t="s">
        <v>164</v>
      </c>
      <c r="CS213" s="73" t="n">
        <v>8</v>
      </c>
      <c r="CT213" s="72" t="n">
        <v>0</v>
      </c>
      <c r="CU213" s="72" t="n">
        <v>0</v>
      </c>
      <c r="CV213" s="72" t="n">
        <v>1</v>
      </c>
      <c r="CW213" s="72" t="n">
        <v>1</v>
      </c>
      <c r="CX213" s="72" t="n">
        <v>1</v>
      </c>
      <c r="CY213" s="72" t="n">
        <v>1</v>
      </c>
      <c r="CZ213" s="73" t="n">
        <v>1</v>
      </c>
      <c r="DA213" s="75" t="n">
        <v>8</v>
      </c>
      <c r="DB213" s="75" t="n">
        <v>0</v>
      </c>
      <c r="DC213" s="75" t="n">
        <v>0</v>
      </c>
      <c r="DD213" s="75" t="n">
        <v>0</v>
      </c>
      <c r="DE213" s="75" t="n">
        <v>0</v>
      </c>
      <c r="DF213" s="76" t="n">
        <v>0</v>
      </c>
      <c r="DG213" s="76" t="n">
        <v>0</v>
      </c>
      <c r="DH213" s="76" t="n">
        <v>0</v>
      </c>
      <c r="DI213" s="76" t="n">
        <v>0</v>
      </c>
      <c r="DJ213" s="76" t="n">
        <v>16384</v>
      </c>
      <c r="DK213" s="76" t="s">
        <v>165</v>
      </c>
      <c r="DL213" s="76" t="s">
        <v>166</v>
      </c>
      <c r="DM213" s="76" t="n">
        <f aca="false">IF(EXACT(MIDB(A213,35,1),2),1,0)</f>
        <v>1</v>
      </c>
      <c r="DN213" s="77" t="n">
        <f aca="false">IF(P213&gt;0,1,0)</f>
        <v>0</v>
      </c>
      <c r="DO213" s="76" t="n">
        <f aca="false">(IF(((EXACT("MICRON",K213))+(EXACT("INTEL",K213))),1,0))*(IF(EXACT("1",CV213),1,0))</f>
        <v>1</v>
      </c>
      <c r="DP213" s="76" t="n">
        <f aca="false">IF(EXACT(C213,D213),1,0)</f>
        <v>1</v>
      </c>
      <c r="DQ213" s="76" t="n">
        <f aca="false">IF(IF(EXACT("TOSHIBA",K213),IF((O213*256)&gt;EN213/C213,1,0),0),EN213/C213,0)</f>
        <v>0</v>
      </c>
      <c r="DR213" s="76" t="n">
        <f aca="false">IF(CS213&lt;9,0,IF(CS213&lt;13,1,IF(CS213&lt;17,2,3)))</f>
        <v>0</v>
      </c>
      <c r="DS213" s="76" t="n">
        <v>0</v>
      </c>
      <c r="DT213" s="78" t="n">
        <f aca="false">EE213*E213</f>
        <v>16384</v>
      </c>
      <c r="DU213" s="76" t="n">
        <f aca="false">E213*ED213</f>
        <v>16384</v>
      </c>
      <c r="DV213" s="76" t="n">
        <f aca="false">POWER(2,EI213)</f>
        <v>2048</v>
      </c>
      <c r="DW213" s="76" t="n">
        <f aca="false">LOG(H213,2)</f>
        <v>1</v>
      </c>
      <c r="DX213" s="76" t="n">
        <f aca="false">H213-1</f>
        <v>1</v>
      </c>
      <c r="DY213" s="76" t="n">
        <f aca="false">LOG(I213,2)</f>
        <v>1</v>
      </c>
      <c r="DZ213" s="76" t="n">
        <f aca="false">I213-1</f>
        <v>1</v>
      </c>
      <c r="EA213" s="76" t="n">
        <f aca="false">J213-1</f>
        <v>1</v>
      </c>
      <c r="EB213" s="76" t="n">
        <f aca="false">IF(EXACT("SAMSUNG",K213),1,IF(EXACT("TOSHIBA",K213),2,IF(EXACT("MICRON",K213),3,IF(EXACT("INTEL",K213),4,0))))</f>
        <v>3</v>
      </c>
      <c r="EC213" s="76" t="n">
        <f aca="false">POWER(2,EH213)-1</f>
        <v>16383</v>
      </c>
      <c r="ED213" s="76" t="n">
        <f aca="false">D213*H213*I213*J213</f>
        <v>1024</v>
      </c>
      <c r="EE213" s="76" t="n">
        <f aca="false">C213*H213*I213*J213</f>
        <v>1024</v>
      </c>
      <c r="EF213" s="76" t="n">
        <f aca="false">LOG(EE213,2)</f>
        <v>10</v>
      </c>
      <c r="EG213" s="76" t="n">
        <f aca="false">LOG(C213,2)</f>
        <v>7</v>
      </c>
      <c r="EH213" s="76" t="n">
        <f aca="false">EF213+EJ213</f>
        <v>14</v>
      </c>
      <c r="EI213" s="76" t="n">
        <f aca="false">EG213+EJ213</f>
        <v>11</v>
      </c>
      <c r="EJ213" s="76" t="n">
        <f aca="false">LOG(E213,2)</f>
        <v>4</v>
      </c>
      <c r="EK213" s="78" t="n">
        <f aca="false">IF(H213&gt;1,IF(EXACT(EN213,C213),EG213+1,EG213),EG213)</f>
        <v>8</v>
      </c>
      <c r="EL213" s="79" t="n">
        <f aca="false">LOG(EE213/C213,2)</f>
        <v>3</v>
      </c>
      <c r="EM213" s="76" t="n">
        <f aca="false">POWER(2,EJ213)-1</f>
        <v>15</v>
      </c>
      <c r="EN213" s="78" t="n">
        <f aca="false">F213*C213</f>
        <v>128</v>
      </c>
      <c r="EO213" s="78" t="n">
        <f aca="false">G213*C213</f>
        <v>524288</v>
      </c>
      <c r="EP213" s="76" t="n">
        <v>0</v>
      </c>
      <c r="EQ213" s="76" t="n">
        <f aca="false">J213-1</f>
        <v>1</v>
      </c>
      <c r="ER213" s="76" t="n">
        <f aca="false">IF(P213&gt;0,P213*H213*I213,O213*256*H213*I213)</f>
        <v>8192</v>
      </c>
      <c r="ES213" s="76" t="n">
        <v>53248</v>
      </c>
      <c r="ET213" s="70" t="s">
        <v>167</v>
      </c>
      <c r="EU213" s="70" t="n">
        <v>0</v>
      </c>
      <c r="EV213" s="70" t="s">
        <v>168</v>
      </c>
    </row>
    <row r="214" s="70" customFormat="true" ht="14.25" hidden="false" customHeight="false" outlineLevel="0" collapsed="false">
      <c r="A214" s="80" t="s">
        <v>603</v>
      </c>
      <c r="B214" s="70" t="s">
        <v>604</v>
      </c>
      <c r="C214" s="71" t="n">
        <v>128</v>
      </c>
      <c r="D214" s="71" t="n">
        <v>128</v>
      </c>
      <c r="E214" s="71" t="n">
        <v>16</v>
      </c>
      <c r="F214" s="73" t="n">
        <v>1</v>
      </c>
      <c r="G214" s="74" t="n">
        <v>0</v>
      </c>
      <c r="H214" s="71" t="n">
        <v>2</v>
      </c>
      <c r="I214" s="71" t="n">
        <v>1</v>
      </c>
      <c r="J214" s="71" t="n">
        <v>1</v>
      </c>
      <c r="K214" s="71" t="s">
        <v>524</v>
      </c>
      <c r="L214" s="72" t="s">
        <v>155</v>
      </c>
      <c r="M214" s="72" t="s">
        <v>596</v>
      </c>
      <c r="N214" s="72" t="s">
        <v>193</v>
      </c>
      <c r="O214" s="71" t="n">
        <v>16</v>
      </c>
      <c r="P214" s="72" t="n">
        <v>0</v>
      </c>
      <c r="Q214" s="72" t="n">
        <v>10000</v>
      </c>
      <c r="R214" s="72" t="n">
        <v>5</v>
      </c>
      <c r="S214" s="70" t="n">
        <v>0</v>
      </c>
      <c r="T214" s="70" t="n">
        <v>1</v>
      </c>
      <c r="U214" s="70" t="n">
        <v>2</v>
      </c>
      <c r="V214" s="70" t="n">
        <v>3</v>
      </c>
      <c r="W214" s="70" t="n">
        <v>4</v>
      </c>
      <c r="X214" s="70" t="n">
        <v>5</v>
      </c>
      <c r="Y214" s="70" t="n">
        <v>6</v>
      </c>
      <c r="Z214" s="70" t="n">
        <v>7</v>
      </c>
      <c r="AA214" s="70" t="n">
        <v>8</v>
      </c>
      <c r="AB214" s="70" t="n">
        <v>9</v>
      </c>
      <c r="AC214" s="72" t="n">
        <v>10</v>
      </c>
      <c r="AD214" s="72" t="n">
        <v>11</v>
      </c>
      <c r="AE214" s="72" t="n">
        <v>12</v>
      </c>
      <c r="AF214" s="72" t="n">
        <v>13</v>
      </c>
      <c r="AG214" s="72" t="n">
        <v>14</v>
      </c>
      <c r="AH214" s="72" t="n">
        <v>15</v>
      </c>
      <c r="AI214" s="72" t="n">
        <v>0</v>
      </c>
      <c r="AJ214" s="72" t="n">
        <v>0</v>
      </c>
      <c r="AK214" s="72" t="n">
        <v>0</v>
      </c>
      <c r="AL214" s="72" t="n">
        <v>0</v>
      </c>
      <c r="AM214" s="72" t="n">
        <v>0</v>
      </c>
      <c r="AN214" s="72" t="n">
        <v>0</v>
      </c>
      <c r="AO214" s="72" t="n">
        <v>0</v>
      </c>
      <c r="AP214" s="72" t="n">
        <v>0</v>
      </c>
      <c r="AQ214" s="72" t="n">
        <v>0</v>
      </c>
      <c r="AR214" s="72" t="n">
        <v>0</v>
      </c>
      <c r="AS214" s="72" t="n">
        <v>0</v>
      </c>
      <c r="AT214" s="72" t="n">
        <v>0</v>
      </c>
      <c r="AU214" s="72" t="n">
        <v>0</v>
      </c>
      <c r="AV214" s="72" t="n">
        <v>0</v>
      </c>
      <c r="AW214" s="72" t="n">
        <v>0</v>
      </c>
      <c r="AX214" s="72" t="n">
        <v>0</v>
      </c>
      <c r="AY214" s="72" t="n">
        <v>0</v>
      </c>
      <c r="AZ214" s="72" t="n">
        <v>1</v>
      </c>
      <c r="BA214" s="72" t="n">
        <v>0</v>
      </c>
      <c r="BB214" s="72" t="n">
        <v>1</v>
      </c>
      <c r="BC214" s="72" t="n">
        <v>0</v>
      </c>
      <c r="BD214" s="72" t="n">
        <v>1</v>
      </c>
      <c r="BE214" s="72" t="n">
        <v>0</v>
      </c>
      <c r="BF214" s="72" t="n">
        <v>1</v>
      </c>
      <c r="BG214" s="72" t="n">
        <v>0</v>
      </c>
      <c r="BH214" s="72" t="n">
        <v>1</v>
      </c>
      <c r="BI214" s="72" t="n">
        <v>0</v>
      </c>
      <c r="BJ214" s="72" t="n">
        <v>1</v>
      </c>
      <c r="BK214" s="72" t="n">
        <v>0</v>
      </c>
      <c r="BL214" s="72" t="n">
        <v>1</v>
      </c>
      <c r="BM214" s="72" t="n">
        <v>0</v>
      </c>
      <c r="BN214" s="72" t="n">
        <v>1</v>
      </c>
      <c r="BO214" s="72" t="n">
        <v>0</v>
      </c>
      <c r="BP214" s="72" t="n">
        <v>1</v>
      </c>
      <c r="BQ214" s="72" t="n">
        <v>0</v>
      </c>
      <c r="BR214" s="72" t="n">
        <v>1</v>
      </c>
      <c r="BS214" s="72" t="n">
        <v>0</v>
      </c>
      <c r="BT214" s="72" t="n">
        <v>1</v>
      </c>
      <c r="BU214" s="72" t="n">
        <v>0</v>
      </c>
      <c r="BV214" s="72" t="n">
        <v>1</v>
      </c>
      <c r="BW214" s="72" t="n">
        <v>0</v>
      </c>
      <c r="BX214" s="72" t="n">
        <v>1</v>
      </c>
      <c r="BY214" s="72" t="n">
        <v>0</v>
      </c>
      <c r="BZ214" s="72" t="n">
        <v>1</v>
      </c>
      <c r="CA214" s="72" t="n">
        <v>0</v>
      </c>
      <c r="CB214" s="72" t="n">
        <v>1</v>
      </c>
      <c r="CC214" s="72" t="n">
        <v>0</v>
      </c>
      <c r="CD214" s="72" t="n">
        <v>1</v>
      </c>
      <c r="CE214" s="71" t="s">
        <v>174</v>
      </c>
      <c r="CF214" s="71" t="s">
        <v>174</v>
      </c>
      <c r="CG214" s="71" t="s">
        <v>174</v>
      </c>
      <c r="CH214" s="71" t="s">
        <v>174</v>
      </c>
      <c r="CI214" s="71" t="s">
        <v>159</v>
      </c>
      <c r="CJ214" s="71" t="s">
        <v>160</v>
      </c>
      <c r="CK214" s="71" t="s">
        <v>159</v>
      </c>
      <c r="CL214" s="71" t="s">
        <v>236</v>
      </c>
      <c r="CM214" s="71" t="s">
        <v>159</v>
      </c>
      <c r="CN214" s="71" t="s">
        <v>162</v>
      </c>
      <c r="CO214" s="72" t="s">
        <v>163</v>
      </c>
      <c r="CP214" s="72" t="s">
        <v>164</v>
      </c>
      <c r="CQ214" s="72" t="s">
        <v>163</v>
      </c>
      <c r="CR214" s="72" t="s">
        <v>164</v>
      </c>
      <c r="CS214" s="73" t="n">
        <v>12</v>
      </c>
      <c r="CT214" s="72" t="n">
        <v>0</v>
      </c>
      <c r="CU214" s="72" t="n">
        <v>0</v>
      </c>
      <c r="CV214" s="72" t="n">
        <v>0</v>
      </c>
      <c r="CW214" s="72" t="n">
        <v>1</v>
      </c>
      <c r="CX214" s="72" t="n">
        <v>1</v>
      </c>
      <c r="CY214" s="72" t="n">
        <v>0</v>
      </c>
      <c r="CZ214" s="73" t="n">
        <v>1</v>
      </c>
      <c r="DA214" s="75" t="n">
        <v>8</v>
      </c>
      <c r="DB214" s="75" t="n">
        <v>0</v>
      </c>
      <c r="DC214" s="75" t="n">
        <v>0</v>
      </c>
      <c r="DD214" s="75" t="n">
        <v>0</v>
      </c>
      <c r="DE214" s="75" t="n">
        <v>0</v>
      </c>
      <c r="DF214" s="76" t="n">
        <v>0</v>
      </c>
      <c r="DG214" s="76" t="n">
        <v>0</v>
      </c>
      <c r="DH214" s="76" t="n">
        <v>0</v>
      </c>
      <c r="DI214" s="76" t="n">
        <v>0</v>
      </c>
      <c r="DJ214" s="76" t="n">
        <v>16384</v>
      </c>
      <c r="DK214" s="76" t="s">
        <v>165</v>
      </c>
      <c r="DL214" s="76" t="s">
        <v>166</v>
      </c>
      <c r="DM214" s="76" t="n">
        <f aca="false">IF(EXACT(MIDB(A214,35,1),2),1,0)</f>
        <v>1</v>
      </c>
      <c r="DN214" s="77" t="n">
        <f aca="false">IF(P214&gt;0,1,0)</f>
        <v>0</v>
      </c>
      <c r="DO214" s="76" t="n">
        <f aca="false">(IF(((EXACT("MICRON",K214))+(EXACT("INTEL",K214))),1,0))*(IF(EXACT("1",CV214),1,0))</f>
        <v>0</v>
      </c>
      <c r="DP214" s="76" t="n">
        <f aca="false">IF(EXACT(C214,D214),1,0)</f>
        <v>1</v>
      </c>
      <c r="DQ214" s="76" t="n">
        <f aca="false">IF(IF(EXACT("TOSHIBA",K214),IF((O214*256)&gt;EN214/C214,1,0),0),EN214/C214,0)</f>
        <v>0</v>
      </c>
      <c r="DR214" s="76" t="n">
        <f aca="false">IF(CS214&lt;9,0,IF(CS214&lt;13,1,IF(CS214&lt;17,2,3)))</f>
        <v>1</v>
      </c>
      <c r="DS214" s="76" t="n">
        <v>0</v>
      </c>
      <c r="DT214" s="78" t="n">
        <f aca="false">EE214*E214</f>
        <v>4096</v>
      </c>
      <c r="DU214" s="76" t="n">
        <f aca="false">E214*ED214</f>
        <v>4096</v>
      </c>
      <c r="DV214" s="76" t="n">
        <f aca="false">POWER(2,EI214)</f>
        <v>2048</v>
      </c>
      <c r="DW214" s="76" t="n">
        <f aca="false">LOG(H214,2)</f>
        <v>1</v>
      </c>
      <c r="DX214" s="76" t="n">
        <f aca="false">H214-1</f>
        <v>1</v>
      </c>
      <c r="DY214" s="76" t="n">
        <f aca="false">LOG(I214,2)</f>
        <v>0</v>
      </c>
      <c r="DZ214" s="76" t="n">
        <f aca="false">I214-1</f>
        <v>0</v>
      </c>
      <c r="EA214" s="76" t="n">
        <f aca="false">J214-1</f>
        <v>0</v>
      </c>
      <c r="EB214" s="76" t="n">
        <f aca="false">IF(EXACT("SAMSUNG",K214),1,IF(EXACT("TOSHIBA",K214),2,IF(EXACT("MICRON",K214),3,IF(EXACT("INTEL",K214),4,0))))</f>
        <v>3</v>
      </c>
      <c r="EC214" s="76" t="n">
        <f aca="false">POWER(2,EH214)-1</f>
        <v>4095</v>
      </c>
      <c r="ED214" s="76" t="n">
        <f aca="false">D214*H214*I214*J214</f>
        <v>256</v>
      </c>
      <c r="EE214" s="76" t="n">
        <f aca="false">C214*H214*I214*J214</f>
        <v>256</v>
      </c>
      <c r="EF214" s="76" t="n">
        <f aca="false">LOG(EE214,2)</f>
        <v>8</v>
      </c>
      <c r="EG214" s="76" t="n">
        <f aca="false">LOG(C214,2)</f>
        <v>7</v>
      </c>
      <c r="EH214" s="76" t="n">
        <f aca="false">EF214+EJ214</f>
        <v>12</v>
      </c>
      <c r="EI214" s="76" t="n">
        <f aca="false">EG214+EJ214</f>
        <v>11</v>
      </c>
      <c r="EJ214" s="76" t="n">
        <f aca="false">LOG(E214,2)</f>
        <v>4</v>
      </c>
      <c r="EK214" s="78" t="n">
        <f aca="false">IF(H214&gt;1,IF(EXACT(EN214,C214),EG214+1,EG214),EG214)</f>
        <v>8</v>
      </c>
      <c r="EL214" s="79" t="n">
        <f aca="false">LOG(EE214/C214,2)</f>
        <v>1</v>
      </c>
      <c r="EM214" s="76" t="n">
        <f aca="false">POWER(2,EJ214)-1</f>
        <v>15</v>
      </c>
      <c r="EN214" s="78" t="n">
        <f aca="false">F214*C214</f>
        <v>128</v>
      </c>
      <c r="EO214" s="78" t="n">
        <f aca="false">G214*C214</f>
        <v>0</v>
      </c>
      <c r="EP214" s="76" t="n">
        <v>0</v>
      </c>
      <c r="EQ214" s="76" t="n">
        <f aca="false">J214-1</f>
        <v>0</v>
      </c>
      <c r="ER214" s="76" t="n">
        <f aca="false">IF(P214&gt;0,P214*H214*I214,O214*256*H214*I214)</f>
        <v>8192</v>
      </c>
      <c r="ES214" s="76" t="n">
        <v>53248</v>
      </c>
      <c r="ET214" s="70" t="s">
        <v>167</v>
      </c>
      <c r="EU214" s="70" t="n">
        <v>0</v>
      </c>
      <c r="EV214" s="70" t="s">
        <v>168</v>
      </c>
    </row>
    <row r="215" s="70" customFormat="true" ht="14.25" hidden="false" customHeight="false" outlineLevel="0" collapsed="false">
      <c r="A215" s="71" t="s">
        <v>605</v>
      </c>
      <c r="B215" s="72" t="s">
        <v>606</v>
      </c>
      <c r="C215" s="71" t="n">
        <v>128</v>
      </c>
      <c r="D215" s="71" t="n">
        <v>128</v>
      </c>
      <c r="E215" s="71" t="n">
        <v>16</v>
      </c>
      <c r="F215" s="73" t="n">
        <v>1</v>
      </c>
      <c r="G215" s="74" t="n">
        <v>0</v>
      </c>
      <c r="H215" s="71" t="n">
        <v>2</v>
      </c>
      <c r="I215" s="71" t="n">
        <v>1</v>
      </c>
      <c r="J215" s="71" t="n">
        <v>2</v>
      </c>
      <c r="K215" s="71" t="s">
        <v>524</v>
      </c>
      <c r="L215" s="72" t="s">
        <v>155</v>
      </c>
      <c r="M215" s="72" t="s">
        <v>193</v>
      </c>
      <c r="N215" s="72" t="s">
        <v>156</v>
      </c>
      <c r="O215" s="71" t="n">
        <v>8</v>
      </c>
      <c r="P215" s="72" t="n">
        <v>0</v>
      </c>
      <c r="Q215" s="72" t="n">
        <v>10000</v>
      </c>
      <c r="R215" s="72" t="n">
        <v>5</v>
      </c>
      <c r="S215" s="70" t="n">
        <v>0</v>
      </c>
      <c r="T215" s="70" t="n">
        <v>1</v>
      </c>
      <c r="U215" s="70" t="n">
        <v>2</v>
      </c>
      <c r="V215" s="70" t="n">
        <v>3</v>
      </c>
      <c r="W215" s="70" t="n">
        <v>4</v>
      </c>
      <c r="X215" s="70" t="n">
        <v>5</v>
      </c>
      <c r="Y215" s="70" t="n">
        <v>6</v>
      </c>
      <c r="Z215" s="70" t="n">
        <v>7</v>
      </c>
      <c r="AA215" s="70" t="n">
        <v>8</v>
      </c>
      <c r="AB215" s="70" t="n">
        <v>9</v>
      </c>
      <c r="AC215" s="72" t="n">
        <v>10</v>
      </c>
      <c r="AD215" s="72" t="n">
        <v>11</v>
      </c>
      <c r="AE215" s="72" t="n">
        <v>12</v>
      </c>
      <c r="AF215" s="72" t="n">
        <v>13</v>
      </c>
      <c r="AG215" s="72" t="n">
        <v>14</v>
      </c>
      <c r="AH215" s="72" t="n">
        <v>15</v>
      </c>
      <c r="AI215" s="72" t="n">
        <v>0</v>
      </c>
      <c r="AJ215" s="72" t="n">
        <v>0</v>
      </c>
      <c r="AK215" s="72" t="n">
        <v>0</v>
      </c>
      <c r="AL215" s="72" t="n">
        <v>0</v>
      </c>
      <c r="AM215" s="72" t="n">
        <v>0</v>
      </c>
      <c r="AN215" s="72" t="n">
        <v>0</v>
      </c>
      <c r="AO215" s="72" t="n">
        <v>0</v>
      </c>
      <c r="AP215" s="72" t="n">
        <v>0</v>
      </c>
      <c r="AQ215" s="72" t="n">
        <v>0</v>
      </c>
      <c r="AR215" s="72" t="n">
        <v>0</v>
      </c>
      <c r="AS215" s="72" t="n">
        <v>0</v>
      </c>
      <c r="AT215" s="72" t="n">
        <v>0</v>
      </c>
      <c r="AU215" s="72" t="n">
        <v>0</v>
      </c>
      <c r="AV215" s="72" t="n">
        <v>0</v>
      </c>
      <c r="AW215" s="72" t="n">
        <v>0</v>
      </c>
      <c r="AX215" s="72" t="n">
        <v>0</v>
      </c>
      <c r="AY215" s="72" t="n">
        <v>0</v>
      </c>
      <c r="AZ215" s="72" t="n">
        <v>1</v>
      </c>
      <c r="BA215" s="72" t="n">
        <v>0</v>
      </c>
      <c r="BB215" s="72" t="n">
        <v>1</v>
      </c>
      <c r="BC215" s="72" t="n">
        <v>0</v>
      </c>
      <c r="BD215" s="72" t="n">
        <v>1</v>
      </c>
      <c r="BE215" s="72" t="n">
        <v>0</v>
      </c>
      <c r="BF215" s="72" t="n">
        <v>1</v>
      </c>
      <c r="BG215" s="72" t="n">
        <v>0</v>
      </c>
      <c r="BH215" s="72" t="n">
        <v>1</v>
      </c>
      <c r="BI215" s="72" t="n">
        <v>0</v>
      </c>
      <c r="BJ215" s="72" t="n">
        <v>1</v>
      </c>
      <c r="BK215" s="72" t="n">
        <v>0</v>
      </c>
      <c r="BL215" s="72" t="n">
        <v>1</v>
      </c>
      <c r="BM215" s="72" t="n">
        <v>0</v>
      </c>
      <c r="BN215" s="72" t="n">
        <v>1</v>
      </c>
      <c r="BO215" s="72" t="n">
        <v>0</v>
      </c>
      <c r="BP215" s="72" t="n">
        <v>1</v>
      </c>
      <c r="BQ215" s="72" t="n">
        <v>0</v>
      </c>
      <c r="BR215" s="72" t="n">
        <v>1</v>
      </c>
      <c r="BS215" s="72" t="n">
        <v>0</v>
      </c>
      <c r="BT215" s="72" t="n">
        <v>1</v>
      </c>
      <c r="BU215" s="72" t="n">
        <v>0</v>
      </c>
      <c r="BV215" s="72" t="n">
        <v>1</v>
      </c>
      <c r="BW215" s="72" t="n">
        <v>0</v>
      </c>
      <c r="BX215" s="72" t="n">
        <v>1</v>
      </c>
      <c r="BY215" s="72" t="n">
        <v>0</v>
      </c>
      <c r="BZ215" s="72" t="n">
        <v>1</v>
      </c>
      <c r="CA215" s="72" t="n">
        <v>0</v>
      </c>
      <c r="CB215" s="72" t="n">
        <v>1</v>
      </c>
      <c r="CC215" s="72" t="n">
        <v>0</v>
      </c>
      <c r="CD215" s="72" t="n">
        <v>1</v>
      </c>
      <c r="CE215" s="71" t="s">
        <v>174</v>
      </c>
      <c r="CF215" s="71" t="s">
        <v>174</v>
      </c>
      <c r="CG215" s="71" t="s">
        <v>174</v>
      </c>
      <c r="CH215" s="71" t="s">
        <v>174</v>
      </c>
      <c r="CI215" s="71" t="s">
        <v>159</v>
      </c>
      <c r="CJ215" s="71" t="s">
        <v>160</v>
      </c>
      <c r="CK215" s="71" t="s">
        <v>159</v>
      </c>
      <c r="CL215" s="71" t="s">
        <v>236</v>
      </c>
      <c r="CM215" s="71" t="s">
        <v>159</v>
      </c>
      <c r="CN215" s="71" t="s">
        <v>162</v>
      </c>
      <c r="CO215" s="72" t="s">
        <v>163</v>
      </c>
      <c r="CP215" s="72" t="s">
        <v>164</v>
      </c>
      <c r="CQ215" s="72" t="s">
        <v>163</v>
      </c>
      <c r="CR215" s="72" t="s">
        <v>164</v>
      </c>
      <c r="CS215" s="73" t="n">
        <v>12</v>
      </c>
      <c r="CT215" s="72" t="n">
        <v>0</v>
      </c>
      <c r="CU215" s="72" t="n">
        <v>0</v>
      </c>
      <c r="CV215" s="72" t="n">
        <v>0</v>
      </c>
      <c r="CW215" s="72" t="n">
        <v>1</v>
      </c>
      <c r="CX215" s="72" t="n">
        <v>1</v>
      </c>
      <c r="CY215" s="72" t="n">
        <v>0</v>
      </c>
      <c r="CZ215" s="73" t="n">
        <v>1</v>
      </c>
      <c r="DA215" s="75" t="n">
        <v>8</v>
      </c>
      <c r="DB215" s="75" t="n">
        <v>0</v>
      </c>
      <c r="DC215" s="75" t="n">
        <v>0</v>
      </c>
      <c r="DD215" s="75" t="n">
        <v>0</v>
      </c>
      <c r="DE215" s="75" t="n">
        <v>0</v>
      </c>
      <c r="DF215" s="76" t="n">
        <v>0</v>
      </c>
      <c r="DG215" s="76" t="n">
        <v>0</v>
      </c>
      <c r="DH215" s="76" t="n">
        <v>0</v>
      </c>
      <c r="DI215" s="76" t="n">
        <v>0</v>
      </c>
      <c r="DJ215" s="76" t="n">
        <v>16384</v>
      </c>
      <c r="DK215" s="76" t="s">
        <v>165</v>
      </c>
      <c r="DL215" s="76" t="s">
        <v>166</v>
      </c>
      <c r="DM215" s="76" t="n">
        <f aca="false">IF(EXACT(MIDB(A215,35,1),2),1,0)</f>
        <v>1</v>
      </c>
      <c r="DN215" s="77" t="n">
        <f aca="false">IF(P215&gt;0,1,0)</f>
        <v>0</v>
      </c>
      <c r="DO215" s="76" t="n">
        <f aca="false">(IF(((EXACT("MICRON",K215))+(EXACT("INTEL",K215))),1,0))*(IF(EXACT("1",CV215),1,0))</f>
        <v>0</v>
      </c>
      <c r="DP215" s="76" t="n">
        <f aca="false">IF(EXACT(C215,D215),1,0)</f>
        <v>1</v>
      </c>
      <c r="DQ215" s="76" t="n">
        <f aca="false">IF(IF(EXACT("TOSHIBA",K215),IF((O215*256)&gt;EN215/C215,1,0),0),EN215/C215,0)</f>
        <v>0</v>
      </c>
      <c r="DR215" s="76" t="n">
        <f aca="false">IF(CS215&lt;9,0,IF(CS215&lt;13,1,IF(CS215&lt;17,2,3)))</f>
        <v>1</v>
      </c>
      <c r="DS215" s="76" t="n">
        <v>0</v>
      </c>
      <c r="DT215" s="78" t="n">
        <f aca="false">EE215*E215</f>
        <v>8192</v>
      </c>
      <c r="DU215" s="76" t="n">
        <f aca="false">E215*ED215</f>
        <v>8192</v>
      </c>
      <c r="DV215" s="76" t="n">
        <f aca="false">POWER(2,EI215)</f>
        <v>2048</v>
      </c>
      <c r="DW215" s="76" t="n">
        <f aca="false">LOG(H215,2)</f>
        <v>1</v>
      </c>
      <c r="DX215" s="76" t="n">
        <f aca="false">H215-1</f>
        <v>1</v>
      </c>
      <c r="DY215" s="76" t="n">
        <f aca="false">LOG(I215,2)</f>
        <v>0</v>
      </c>
      <c r="DZ215" s="76" t="n">
        <f aca="false">I215-1</f>
        <v>0</v>
      </c>
      <c r="EA215" s="76" t="n">
        <f aca="false">J215-1</f>
        <v>1</v>
      </c>
      <c r="EB215" s="76" t="n">
        <f aca="false">IF(EXACT("SAMSUNG",K215),1,IF(EXACT("TOSHIBA",K215),2,IF(EXACT("MICRON",K215),3,IF(EXACT("INTEL",K215),4,0))))</f>
        <v>3</v>
      </c>
      <c r="EC215" s="76" t="n">
        <f aca="false">POWER(2,EH215)-1</f>
        <v>8191</v>
      </c>
      <c r="ED215" s="76" t="n">
        <f aca="false">D215*H215*I215*J215</f>
        <v>512</v>
      </c>
      <c r="EE215" s="76" t="n">
        <f aca="false">C215*H215*I215*J215</f>
        <v>512</v>
      </c>
      <c r="EF215" s="76" t="n">
        <f aca="false">LOG(EE215,2)</f>
        <v>9</v>
      </c>
      <c r="EG215" s="76" t="n">
        <f aca="false">LOG(C215,2)</f>
        <v>7</v>
      </c>
      <c r="EH215" s="76" t="n">
        <f aca="false">EF215+EJ215</f>
        <v>13</v>
      </c>
      <c r="EI215" s="76" t="n">
        <f aca="false">EG215+EJ215</f>
        <v>11</v>
      </c>
      <c r="EJ215" s="76" t="n">
        <f aca="false">LOG(E215,2)</f>
        <v>4</v>
      </c>
      <c r="EK215" s="78" t="n">
        <f aca="false">IF(H215&gt;1,IF(EXACT(EN215,C215),EG215+1,EG215),EG215)</f>
        <v>8</v>
      </c>
      <c r="EL215" s="79" t="n">
        <f aca="false">LOG(EE215/C215,2)</f>
        <v>2</v>
      </c>
      <c r="EM215" s="76" t="n">
        <f aca="false">POWER(2,EJ215)-1</f>
        <v>15</v>
      </c>
      <c r="EN215" s="78" t="n">
        <f aca="false">F215*C215</f>
        <v>128</v>
      </c>
      <c r="EO215" s="78" t="n">
        <f aca="false">G215*C215</f>
        <v>0</v>
      </c>
      <c r="EP215" s="76" t="n">
        <v>0</v>
      </c>
      <c r="EQ215" s="76" t="n">
        <f aca="false">J215-1</f>
        <v>1</v>
      </c>
      <c r="ER215" s="76" t="n">
        <f aca="false">IF(P215&gt;0,P215*H215*I215,O215*256*H215*I215)</f>
        <v>4096</v>
      </c>
      <c r="ES215" s="76" t="n">
        <v>53248</v>
      </c>
      <c r="ET215" s="70" t="s">
        <v>167</v>
      </c>
      <c r="EU215" s="70" t="n">
        <v>0</v>
      </c>
      <c r="EV215" s="70" t="s">
        <v>168</v>
      </c>
    </row>
    <row r="216" s="70" customFormat="true" ht="14.25" hidden="false" customHeight="false" outlineLevel="0" collapsed="false">
      <c r="A216" s="71" t="s">
        <v>607</v>
      </c>
      <c r="B216" s="71" t="s">
        <v>608</v>
      </c>
      <c r="C216" s="71" t="n">
        <v>128</v>
      </c>
      <c r="D216" s="71" t="n">
        <v>128</v>
      </c>
      <c r="E216" s="71" t="n">
        <v>8</v>
      </c>
      <c r="F216" s="73" t="n">
        <v>1</v>
      </c>
      <c r="G216" s="74" t="n">
        <v>4096</v>
      </c>
      <c r="H216" s="71" t="n">
        <v>2</v>
      </c>
      <c r="I216" s="71" t="n">
        <v>2</v>
      </c>
      <c r="J216" s="71" t="n">
        <v>2</v>
      </c>
      <c r="K216" s="71" t="s">
        <v>524</v>
      </c>
      <c r="L216" s="72" t="s">
        <v>155</v>
      </c>
      <c r="M216" s="72" t="s">
        <v>193</v>
      </c>
      <c r="N216" s="72" t="s">
        <v>156</v>
      </c>
      <c r="O216" s="71" t="n">
        <v>8</v>
      </c>
      <c r="P216" s="72" t="n">
        <v>0</v>
      </c>
      <c r="Q216" s="72" t="n">
        <v>10000</v>
      </c>
      <c r="R216" s="72" t="n">
        <v>5</v>
      </c>
      <c r="S216" s="70" t="n">
        <v>0</v>
      </c>
      <c r="T216" s="70" t="n">
        <v>1</v>
      </c>
      <c r="U216" s="70" t="n">
        <v>2</v>
      </c>
      <c r="V216" s="70" t="n">
        <v>3</v>
      </c>
      <c r="W216" s="70" t="n">
        <v>4</v>
      </c>
      <c r="X216" s="70" t="n">
        <v>5</v>
      </c>
      <c r="Y216" s="70" t="n">
        <v>6</v>
      </c>
      <c r="Z216" s="70" t="n">
        <v>7</v>
      </c>
      <c r="AA216" s="70" t="n">
        <v>8</v>
      </c>
      <c r="AB216" s="70" t="n">
        <v>9</v>
      </c>
      <c r="AC216" s="72" t="n">
        <v>10</v>
      </c>
      <c r="AD216" s="72" t="n">
        <v>11</v>
      </c>
      <c r="AE216" s="72" t="n">
        <v>12</v>
      </c>
      <c r="AF216" s="72" t="n">
        <v>13</v>
      </c>
      <c r="AG216" s="72" t="n">
        <v>14</v>
      </c>
      <c r="AH216" s="72" t="n">
        <v>15</v>
      </c>
      <c r="AI216" s="72" t="n">
        <v>0</v>
      </c>
      <c r="AJ216" s="72" t="n">
        <v>0</v>
      </c>
      <c r="AK216" s="72" t="n">
        <v>0</v>
      </c>
      <c r="AL216" s="72" t="n">
        <v>0</v>
      </c>
      <c r="AM216" s="72" t="n">
        <v>0</v>
      </c>
      <c r="AN216" s="72" t="n">
        <v>0</v>
      </c>
      <c r="AO216" s="72" t="n">
        <v>0</v>
      </c>
      <c r="AP216" s="72" t="n">
        <v>0</v>
      </c>
      <c r="AQ216" s="72" t="n">
        <v>0</v>
      </c>
      <c r="AR216" s="72" t="n">
        <v>0</v>
      </c>
      <c r="AS216" s="72" t="n">
        <v>0</v>
      </c>
      <c r="AT216" s="72" t="n">
        <v>0</v>
      </c>
      <c r="AU216" s="72" t="n">
        <v>0</v>
      </c>
      <c r="AV216" s="72" t="n">
        <v>0</v>
      </c>
      <c r="AW216" s="72" t="n">
        <v>0</v>
      </c>
      <c r="AX216" s="72" t="n">
        <v>0</v>
      </c>
      <c r="AY216" s="72" t="n">
        <v>0</v>
      </c>
      <c r="AZ216" s="72" t="n">
        <v>1</v>
      </c>
      <c r="BA216" s="72" t="n">
        <v>0</v>
      </c>
      <c r="BB216" s="72" t="n">
        <v>1</v>
      </c>
      <c r="BC216" s="72" t="n">
        <v>0</v>
      </c>
      <c r="BD216" s="72" t="n">
        <v>1</v>
      </c>
      <c r="BE216" s="72" t="n">
        <v>0</v>
      </c>
      <c r="BF216" s="72" t="n">
        <v>1</v>
      </c>
      <c r="BG216" s="72" t="n">
        <v>0</v>
      </c>
      <c r="BH216" s="72" t="n">
        <v>1</v>
      </c>
      <c r="BI216" s="72" t="n">
        <v>0</v>
      </c>
      <c r="BJ216" s="72" t="n">
        <v>1</v>
      </c>
      <c r="BK216" s="72" t="n">
        <v>0</v>
      </c>
      <c r="BL216" s="72" t="n">
        <v>1</v>
      </c>
      <c r="BM216" s="72" t="n">
        <v>0</v>
      </c>
      <c r="BN216" s="72" t="n">
        <v>1</v>
      </c>
      <c r="BO216" s="72" t="n">
        <v>0</v>
      </c>
      <c r="BP216" s="72" t="n">
        <v>1</v>
      </c>
      <c r="BQ216" s="72" t="n">
        <v>0</v>
      </c>
      <c r="BR216" s="72" t="n">
        <v>1</v>
      </c>
      <c r="BS216" s="72" t="n">
        <v>0</v>
      </c>
      <c r="BT216" s="72" t="n">
        <v>1</v>
      </c>
      <c r="BU216" s="72" t="n">
        <v>0</v>
      </c>
      <c r="BV216" s="72" t="n">
        <v>1</v>
      </c>
      <c r="BW216" s="72" t="n">
        <v>0</v>
      </c>
      <c r="BX216" s="72" t="n">
        <v>1</v>
      </c>
      <c r="BY216" s="72" t="n">
        <v>0</v>
      </c>
      <c r="BZ216" s="72" t="n">
        <v>1</v>
      </c>
      <c r="CA216" s="72" t="n">
        <v>0</v>
      </c>
      <c r="CB216" s="72" t="n">
        <v>1</v>
      </c>
      <c r="CC216" s="72" t="n">
        <v>0</v>
      </c>
      <c r="CD216" s="72" t="n">
        <v>1</v>
      </c>
      <c r="CE216" s="71" t="s">
        <v>525</v>
      </c>
      <c r="CF216" s="71" t="s">
        <v>525</v>
      </c>
      <c r="CG216" s="71" t="s">
        <v>525</v>
      </c>
      <c r="CH216" s="71" t="s">
        <v>525</v>
      </c>
      <c r="CI216" s="71" t="s">
        <v>159</v>
      </c>
      <c r="CJ216" s="71" t="s">
        <v>160</v>
      </c>
      <c r="CK216" s="71" t="s">
        <v>159</v>
      </c>
      <c r="CL216" s="71" t="s">
        <v>236</v>
      </c>
      <c r="CM216" s="71" t="s">
        <v>159</v>
      </c>
      <c r="CN216" s="71" t="s">
        <v>162</v>
      </c>
      <c r="CO216" s="72" t="s">
        <v>163</v>
      </c>
      <c r="CP216" s="72" t="s">
        <v>164</v>
      </c>
      <c r="CQ216" s="72" t="s">
        <v>163</v>
      </c>
      <c r="CR216" s="72" t="s">
        <v>164</v>
      </c>
      <c r="CS216" s="73" t="n">
        <v>8</v>
      </c>
      <c r="CT216" s="72" t="n">
        <v>0</v>
      </c>
      <c r="CU216" s="72" t="n">
        <v>0</v>
      </c>
      <c r="CV216" s="72" t="n">
        <v>1</v>
      </c>
      <c r="CW216" s="72" t="n">
        <v>1</v>
      </c>
      <c r="CX216" s="72" t="n">
        <v>1</v>
      </c>
      <c r="CY216" s="72" t="n">
        <v>0</v>
      </c>
      <c r="CZ216" s="73" t="n">
        <v>1</v>
      </c>
      <c r="DA216" s="75" t="n">
        <v>8</v>
      </c>
      <c r="DB216" s="75" t="n">
        <v>0</v>
      </c>
      <c r="DC216" s="75" t="n">
        <v>0</v>
      </c>
      <c r="DD216" s="75" t="n">
        <v>0</v>
      </c>
      <c r="DE216" s="75" t="n">
        <v>0</v>
      </c>
      <c r="DF216" s="76" t="n">
        <v>0</v>
      </c>
      <c r="DG216" s="76" t="n">
        <v>0</v>
      </c>
      <c r="DH216" s="76" t="n">
        <v>0</v>
      </c>
      <c r="DI216" s="76" t="n">
        <v>0</v>
      </c>
      <c r="DJ216" s="76" t="n">
        <v>16384</v>
      </c>
      <c r="DK216" s="76" t="s">
        <v>165</v>
      </c>
      <c r="DL216" s="76" t="s">
        <v>166</v>
      </c>
      <c r="DM216" s="76" t="n">
        <f aca="false">IF(EXACT(MIDB(A216,35,1),2),1,0)</f>
        <v>1</v>
      </c>
      <c r="DN216" s="77" t="n">
        <f aca="false">IF(P216&gt;0,1,0)</f>
        <v>0</v>
      </c>
      <c r="DO216" s="76" t="n">
        <f aca="false">(IF(((EXACT("MICRON",K216))+(EXACT("INTEL",K216))),1,0))*(IF(EXACT("1",CV216),1,0))</f>
        <v>1</v>
      </c>
      <c r="DP216" s="76" t="n">
        <f aca="false">IF(EXACT(C216,D216),1,0)</f>
        <v>1</v>
      </c>
      <c r="DQ216" s="76" t="n">
        <f aca="false">IF(IF(EXACT("TOSHIBA",K216),IF((O216*256)&gt;EN216/C216,1,0),0),EN216/C216,0)</f>
        <v>0</v>
      </c>
      <c r="DR216" s="76" t="n">
        <f aca="false">IF(CS216&lt;9,0,IF(CS216&lt;13,1,IF(CS216&lt;17,2,3)))</f>
        <v>0</v>
      </c>
      <c r="DS216" s="76" t="n">
        <v>0</v>
      </c>
      <c r="DT216" s="78" t="n">
        <f aca="false">EE216*E216</f>
        <v>8192</v>
      </c>
      <c r="DU216" s="76" t="n">
        <f aca="false">E216*ED216</f>
        <v>8192</v>
      </c>
      <c r="DV216" s="76" t="n">
        <f aca="false">POWER(2,EI216)</f>
        <v>1024</v>
      </c>
      <c r="DW216" s="76" t="n">
        <f aca="false">LOG(H216,2)</f>
        <v>1</v>
      </c>
      <c r="DX216" s="76" t="n">
        <f aca="false">H216-1</f>
        <v>1</v>
      </c>
      <c r="DY216" s="76" t="n">
        <f aca="false">LOG(I216,2)</f>
        <v>1</v>
      </c>
      <c r="DZ216" s="76" t="n">
        <f aca="false">I216-1</f>
        <v>1</v>
      </c>
      <c r="EA216" s="76" t="n">
        <f aca="false">J216-1</f>
        <v>1</v>
      </c>
      <c r="EB216" s="76" t="n">
        <f aca="false">IF(EXACT("SAMSUNG",K216),1,IF(EXACT("TOSHIBA",K216),2,IF(EXACT("MICRON",K216),3,IF(EXACT("INTEL",K216),4,0))))</f>
        <v>3</v>
      </c>
      <c r="EC216" s="76" t="n">
        <f aca="false">POWER(2,EH216)-1</f>
        <v>8191</v>
      </c>
      <c r="ED216" s="76" t="n">
        <f aca="false">D216*H216*I216*J216</f>
        <v>1024</v>
      </c>
      <c r="EE216" s="76" t="n">
        <f aca="false">C216*H216*I216*J216</f>
        <v>1024</v>
      </c>
      <c r="EF216" s="76" t="n">
        <f aca="false">LOG(EE216,2)</f>
        <v>10</v>
      </c>
      <c r="EG216" s="76" t="n">
        <f aca="false">LOG(C216,2)</f>
        <v>7</v>
      </c>
      <c r="EH216" s="76" t="n">
        <f aca="false">EF216+EJ216</f>
        <v>13</v>
      </c>
      <c r="EI216" s="76" t="n">
        <f aca="false">EG216+EJ216</f>
        <v>10</v>
      </c>
      <c r="EJ216" s="76" t="n">
        <f aca="false">LOG(E216,2)</f>
        <v>3</v>
      </c>
      <c r="EK216" s="78" t="n">
        <f aca="false">IF(H216&gt;1,IF(EXACT(EN216,C216),EG216+1,EG216),EG216)</f>
        <v>8</v>
      </c>
      <c r="EL216" s="79" t="n">
        <f aca="false">LOG(EE216/C216,2)</f>
        <v>3</v>
      </c>
      <c r="EM216" s="76" t="n">
        <f aca="false">POWER(2,EJ216)-1</f>
        <v>7</v>
      </c>
      <c r="EN216" s="78" t="n">
        <f aca="false">F216*C216</f>
        <v>128</v>
      </c>
      <c r="EO216" s="78" t="n">
        <f aca="false">G216*C216</f>
        <v>524288</v>
      </c>
      <c r="EP216" s="76" t="n">
        <v>0</v>
      </c>
      <c r="EQ216" s="76" t="n">
        <f aca="false">J216-1</f>
        <v>1</v>
      </c>
      <c r="ER216" s="76" t="n">
        <f aca="false">IF(P216&gt;0,P216*H216*I216,O216*256*H216*I216)</f>
        <v>8192</v>
      </c>
      <c r="ES216" s="76" t="n">
        <v>53248</v>
      </c>
      <c r="ET216" s="70" t="s">
        <v>167</v>
      </c>
      <c r="EU216" s="70" t="n">
        <v>0</v>
      </c>
      <c r="EV216" s="70" t="s">
        <v>168</v>
      </c>
    </row>
    <row r="217" s="70" customFormat="true" ht="14.25" hidden="false" customHeight="false" outlineLevel="0" collapsed="false">
      <c r="A217" s="80" t="s">
        <v>609</v>
      </c>
      <c r="B217" s="70" t="s">
        <v>610</v>
      </c>
      <c r="C217" s="71" t="n">
        <v>256</v>
      </c>
      <c r="D217" s="71" t="n">
        <v>256</v>
      </c>
      <c r="E217" s="71" t="n">
        <v>16</v>
      </c>
      <c r="F217" s="73" t="n">
        <v>1</v>
      </c>
      <c r="G217" s="74" t="n">
        <v>0</v>
      </c>
      <c r="H217" s="71" t="n">
        <v>2</v>
      </c>
      <c r="I217" s="71" t="n">
        <v>1</v>
      </c>
      <c r="J217" s="71" t="n">
        <v>1</v>
      </c>
      <c r="K217" s="71" t="s">
        <v>524</v>
      </c>
      <c r="L217" s="72" t="s">
        <v>155</v>
      </c>
      <c r="M217" s="72" t="s">
        <v>596</v>
      </c>
      <c r="N217" s="72" t="s">
        <v>193</v>
      </c>
      <c r="O217" s="71" t="n">
        <v>4</v>
      </c>
      <c r="P217" s="72" t="n">
        <v>0</v>
      </c>
      <c r="Q217" s="72" t="n">
        <v>10000</v>
      </c>
      <c r="R217" s="72" t="n">
        <v>5</v>
      </c>
      <c r="S217" s="70" t="n">
        <v>0</v>
      </c>
      <c r="T217" s="70" t="n">
        <v>1</v>
      </c>
      <c r="U217" s="70" t="n">
        <v>2</v>
      </c>
      <c r="V217" s="70" t="n">
        <v>3</v>
      </c>
      <c r="W217" s="70" t="n">
        <v>4</v>
      </c>
      <c r="X217" s="70" t="n">
        <v>5</v>
      </c>
      <c r="Y217" s="70" t="n">
        <v>6</v>
      </c>
      <c r="Z217" s="70" t="n">
        <v>7</v>
      </c>
      <c r="AA217" s="70" t="n">
        <v>8</v>
      </c>
      <c r="AB217" s="70" t="n">
        <v>9</v>
      </c>
      <c r="AC217" s="72" t="n">
        <v>10</v>
      </c>
      <c r="AD217" s="72" t="n">
        <v>11</v>
      </c>
      <c r="AE217" s="72" t="n">
        <v>12</v>
      </c>
      <c r="AF217" s="72" t="n">
        <v>13</v>
      </c>
      <c r="AG217" s="72" t="n">
        <v>14</v>
      </c>
      <c r="AH217" s="72" t="n">
        <v>15</v>
      </c>
      <c r="AI217" s="72" t="n">
        <v>0</v>
      </c>
      <c r="AJ217" s="72" t="n">
        <v>0</v>
      </c>
      <c r="AK217" s="72" t="n">
        <v>0</v>
      </c>
      <c r="AL217" s="72" t="n">
        <v>0</v>
      </c>
      <c r="AM217" s="72" t="n">
        <v>0</v>
      </c>
      <c r="AN217" s="72" t="n">
        <v>0</v>
      </c>
      <c r="AO217" s="72" t="n">
        <v>0</v>
      </c>
      <c r="AP217" s="72" t="n">
        <v>0</v>
      </c>
      <c r="AQ217" s="72" t="n">
        <v>0</v>
      </c>
      <c r="AR217" s="72" t="n">
        <v>0</v>
      </c>
      <c r="AS217" s="72" t="n">
        <v>0</v>
      </c>
      <c r="AT217" s="72" t="n">
        <v>0</v>
      </c>
      <c r="AU217" s="72" t="n">
        <v>0</v>
      </c>
      <c r="AV217" s="72" t="n">
        <v>0</v>
      </c>
      <c r="AW217" s="72" t="n">
        <v>0</v>
      </c>
      <c r="AX217" s="72" t="n">
        <v>0</v>
      </c>
      <c r="AY217" s="72" t="n">
        <v>0</v>
      </c>
      <c r="AZ217" s="72" t="n">
        <v>1</v>
      </c>
      <c r="BA217" s="72" t="n">
        <v>0</v>
      </c>
      <c r="BB217" s="72" t="n">
        <v>1</v>
      </c>
      <c r="BC217" s="72" t="n">
        <v>0</v>
      </c>
      <c r="BD217" s="72" t="n">
        <v>1</v>
      </c>
      <c r="BE217" s="72" t="n">
        <v>0</v>
      </c>
      <c r="BF217" s="72" t="n">
        <v>1</v>
      </c>
      <c r="BG217" s="72" t="n">
        <v>0</v>
      </c>
      <c r="BH217" s="72" t="n">
        <v>1</v>
      </c>
      <c r="BI217" s="72" t="n">
        <v>0</v>
      </c>
      <c r="BJ217" s="72" t="n">
        <v>1</v>
      </c>
      <c r="BK217" s="72" t="n">
        <v>0</v>
      </c>
      <c r="BL217" s="72" t="n">
        <v>1</v>
      </c>
      <c r="BM217" s="72" t="n">
        <v>0</v>
      </c>
      <c r="BN217" s="72" t="n">
        <v>1</v>
      </c>
      <c r="BO217" s="72" t="n">
        <v>0</v>
      </c>
      <c r="BP217" s="72" t="n">
        <v>1</v>
      </c>
      <c r="BQ217" s="72" t="n">
        <v>0</v>
      </c>
      <c r="BR217" s="72" t="n">
        <v>1</v>
      </c>
      <c r="BS217" s="72" t="n">
        <v>0</v>
      </c>
      <c r="BT217" s="72" t="n">
        <v>1</v>
      </c>
      <c r="BU217" s="72" t="n">
        <v>0</v>
      </c>
      <c r="BV217" s="72" t="n">
        <v>1</v>
      </c>
      <c r="BW217" s="72" t="n">
        <v>0</v>
      </c>
      <c r="BX217" s="72" t="n">
        <v>1</v>
      </c>
      <c r="BY217" s="72" t="n">
        <v>0</v>
      </c>
      <c r="BZ217" s="72" t="n">
        <v>1</v>
      </c>
      <c r="CA217" s="72" t="n">
        <v>0</v>
      </c>
      <c r="CB217" s="72" t="n">
        <v>1</v>
      </c>
      <c r="CC217" s="72" t="n">
        <v>0</v>
      </c>
      <c r="CD217" s="72" t="n">
        <v>1</v>
      </c>
      <c r="CE217" s="71" t="s">
        <v>174</v>
      </c>
      <c r="CF217" s="71" t="s">
        <v>174</v>
      </c>
      <c r="CG217" s="71" t="s">
        <v>174</v>
      </c>
      <c r="CH217" s="71" t="s">
        <v>174</v>
      </c>
      <c r="CI217" s="71" t="s">
        <v>159</v>
      </c>
      <c r="CJ217" s="71" t="s">
        <v>160</v>
      </c>
      <c r="CK217" s="71" t="s">
        <v>159</v>
      </c>
      <c r="CL217" s="71" t="s">
        <v>236</v>
      </c>
      <c r="CM217" s="71" t="s">
        <v>159</v>
      </c>
      <c r="CN217" s="71" t="s">
        <v>162</v>
      </c>
      <c r="CO217" s="72" t="s">
        <v>163</v>
      </c>
      <c r="CP217" s="72" t="s">
        <v>164</v>
      </c>
      <c r="CQ217" s="72" t="s">
        <v>163</v>
      </c>
      <c r="CR217" s="72" t="s">
        <v>164</v>
      </c>
      <c r="CS217" s="73" t="n">
        <v>24</v>
      </c>
      <c r="CT217" s="72" t="n">
        <v>0</v>
      </c>
      <c r="CU217" s="72" t="n">
        <v>0</v>
      </c>
      <c r="CV217" s="72" t="n">
        <v>0</v>
      </c>
      <c r="CW217" s="72" t="n">
        <v>1</v>
      </c>
      <c r="CX217" s="72" t="n">
        <v>1</v>
      </c>
      <c r="CY217" s="72" t="n">
        <v>1</v>
      </c>
      <c r="CZ217" s="73" t="n">
        <v>1</v>
      </c>
      <c r="DA217" s="75" t="n">
        <v>8</v>
      </c>
      <c r="DB217" s="75" t="n">
        <v>0</v>
      </c>
      <c r="DC217" s="75" t="n">
        <v>0</v>
      </c>
      <c r="DD217" s="75" t="n">
        <v>0</v>
      </c>
      <c r="DE217" s="75" t="n">
        <v>0</v>
      </c>
      <c r="DF217" s="76" t="n">
        <v>0</v>
      </c>
      <c r="DG217" s="76" t="n">
        <v>0</v>
      </c>
      <c r="DH217" s="76" t="n">
        <v>0</v>
      </c>
      <c r="DI217" s="76" t="n">
        <v>0</v>
      </c>
      <c r="DJ217" s="76" t="n">
        <v>16384</v>
      </c>
      <c r="DK217" s="76" t="s">
        <v>165</v>
      </c>
      <c r="DL217" s="76" t="s">
        <v>166</v>
      </c>
      <c r="DM217" s="76" t="n">
        <f aca="false">IF(EXACT(MIDB(A217,35,1),2),1,0)</f>
        <v>1</v>
      </c>
      <c r="DN217" s="77" t="n">
        <f aca="false">IF(P217&gt;0,1,0)</f>
        <v>0</v>
      </c>
      <c r="DO217" s="76" t="n">
        <f aca="false">(IF(((EXACT("MICRON",K217))+(EXACT("INTEL",K217))),1,0))*(IF(EXACT("1",CV217),1,0))</f>
        <v>0</v>
      </c>
      <c r="DP217" s="76" t="n">
        <f aca="false">IF(EXACT(C217,D217),1,0)</f>
        <v>1</v>
      </c>
      <c r="DQ217" s="76" t="n">
        <f aca="false">IF(IF(EXACT("TOSHIBA",K217),IF((O217*256)&gt;EN217/C217,1,0),0),EN217/C217,0)</f>
        <v>0</v>
      </c>
      <c r="DR217" s="76" t="n">
        <f aca="false">IF(CS217&lt;9,0,IF(CS217&lt;13,1,IF(CS217&lt;17,2,3)))</f>
        <v>3</v>
      </c>
      <c r="DS217" s="76" t="n">
        <v>0</v>
      </c>
      <c r="DT217" s="78" t="n">
        <f aca="false">EE217*E217</f>
        <v>8192</v>
      </c>
      <c r="DU217" s="76" t="n">
        <f aca="false">E217*ED217</f>
        <v>8192</v>
      </c>
      <c r="DV217" s="76" t="n">
        <f aca="false">POWER(2,EI217)</f>
        <v>4096</v>
      </c>
      <c r="DW217" s="76" t="n">
        <f aca="false">LOG(H217,2)</f>
        <v>1</v>
      </c>
      <c r="DX217" s="76" t="n">
        <f aca="false">H217-1</f>
        <v>1</v>
      </c>
      <c r="DY217" s="76" t="n">
        <f aca="false">LOG(I217,2)</f>
        <v>0</v>
      </c>
      <c r="DZ217" s="76" t="n">
        <f aca="false">I217-1</f>
        <v>0</v>
      </c>
      <c r="EA217" s="76" t="n">
        <f aca="false">J217-1</f>
        <v>0</v>
      </c>
      <c r="EB217" s="76" t="n">
        <f aca="false">IF(EXACT("SAMSUNG",K217),1,IF(EXACT("TOSHIBA",K217),2,IF(EXACT("MICRON",K217),3,IF(EXACT("INTEL",K217),4,0))))</f>
        <v>3</v>
      </c>
      <c r="EC217" s="76" t="n">
        <f aca="false">POWER(2,EH217)-1</f>
        <v>8191</v>
      </c>
      <c r="ED217" s="76" t="n">
        <f aca="false">D217*H217*I217*J217</f>
        <v>512</v>
      </c>
      <c r="EE217" s="76" t="n">
        <f aca="false">C217*H217*I217*J217</f>
        <v>512</v>
      </c>
      <c r="EF217" s="76" t="n">
        <f aca="false">LOG(EE217,2)</f>
        <v>9</v>
      </c>
      <c r="EG217" s="76" t="n">
        <f aca="false">LOG(C217,2)</f>
        <v>8</v>
      </c>
      <c r="EH217" s="76" t="n">
        <f aca="false">EF217+EJ217</f>
        <v>13</v>
      </c>
      <c r="EI217" s="76" t="n">
        <f aca="false">EG217+EJ217</f>
        <v>12</v>
      </c>
      <c r="EJ217" s="76" t="n">
        <f aca="false">LOG(E217,2)</f>
        <v>4</v>
      </c>
      <c r="EK217" s="78" t="n">
        <f aca="false">IF(H217&gt;1,IF(EXACT(EN217,C217),EG217+1,EG217),EG217)</f>
        <v>9</v>
      </c>
      <c r="EL217" s="79" t="n">
        <f aca="false">LOG(EE217/C217,2)</f>
        <v>1</v>
      </c>
      <c r="EM217" s="76" t="n">
        <f aca="false">POWER(2,EJ217)-1</f>
        <v>15</v>
      </c>
      <c r="EN217" s="78" t="n">
        <f aca="false">F217*C217</f>
        <v>256</v>
      </c>
      <c r="EO217" s="78" t="n">
        <f aca="false">G217*C217</f>
        <v>0</v>
      </c>
      <c r="EP217" s="76" t="n">
        <v>0</v>
      </c>
      <c r="EQ217" s="76" t="n">
        <f aca="false">J217-1</f>
        <v>0</v>
      </c>
      <c r="ER217" s="76" t="n">
        <f aca="false">IF(P217&gt;0,P217*H217*I217,O217*256*H217*I217)</f>
        <v>2048</v>
      </c>
      <c r="ES217" s="76" t="n">
        <v>53248</v>
      </c>
      <c r="ET217" s="70" t="s">
        <v>167</v>
      </c>
      <c r="EU217" s="70" t="n">
        <v>0</v>
      </c>
      <c r="EV217" s="70" t="s">
        <v>168</v>
      </c>
    </row>
    <row r="218" s="70" customFormat="true" ht="14.25" hidden="false" customHeight="false" outlineLevel="0" collapsed="false">
      <c r="A218" s="80" t="s">
        <v>611</v>
      </c>
      <c r="B218" s="70" t="s">
        <v>612</v>
      </c>
      <c r="C218" s="71" t="n">
        <v>256</v>
      </c>
      <c r="D218" s="71" t="n">
        <v>256</v>
      </c>
      <c r="E218" s="71" t="n">
        <v>16</v>
      </c>
      <c r="F218" s="73" t="n">
        <v>1</v>
      </c>
      <c r="G218" s="74" t="n">
        <v>0</v>
      </c>
      <c r="H218" s="71" t="n">
        <v>2</v>
      </c>
      <c r="I218" s="71" t="n">
        <v>1</v>
      </c>
      <c r="J218" s="71" t="n">
        <v>1</v>
      </c>
      <c r="K218" s="71" t="s">
        <v>524</v>
      </c>
      <c r="L218" s="72" t="s">
        <v>155</v>
      </c>
      <c r="M218" s="72" t="s">
        <v>461</v>
      </c>
      <c r="N218" s="72" t="s">
        <v>461</v>
      </c>
      <c r="O218" s="71" t="n">
        <v>8</v>
      </c>
      <c r="P218" s="72" t="n">
        <v>0</v>
      </c>
      <c r="Q218" s="72" t="n">
        <v>10000</v>
      </c>
      <c r="R218" s="72" t="n">
        <v>5</v>
      </c>
      <c r="S218" s="70" t="n">
        <v>0</v>
      </c>
      <c r="T218" s="70" t="n">
        <v>1</v>
      </c>
      <c r="U218" s="70" t="n">
        <v>2</v>
      </c>
      <c r="V218" s="70" t="n">
        <v>3</v>
      </c>
      <c r="W218" s="70" t="n">
        <v>4</v>
      </c>
      <c r="X218" s="70" t="n">
        <v>5</v>
      </c>
      <c r="Y218" s="70" t="n">
        <v>6</v>
      </c>
      <c r="Z218" s="70" t="n">
        <v>7</v>
      </c>
      <c r="AA218" s="70" t="n">
        <v>8</v>
      </c>
      <c r="AB218" s="70" t="n">
        <v>9</v>
      </c>
      <c r="AC218" s="72" t="n">
        <v>10</v>
      </c>
      <c r="AD218" s="72" t="n">
        <v>11</v>
      </c>
      <c r="AE218" s="72" t="n">
        <v>12</v>
      </c>
      <c r="AF218" s="72" t="n">
        <v>13</v>
      </c>
      <c r="AG218" s="72" t="n">
        <v>14</v>
      </c>
      <c r="AH218" s="72" t="n">
        <v>15</v>
      </c>
      <c r="AI218" s="72" t="n">
        <v>0</v>
      </c>
      <c r="AJ218" s="72" t="n">
        <v>0</v>
      </c>
      <c r="AK218" s="72" t="n">
        <v>0</v>
      </c>
      <c r="AL218" s="72" t="n">
        <v>0</v>
      </c>
      <c r="AM218" s="72" t="n">
        <v>0</v>
      </c>
      <c r="AN218" s="72" t="n">
        <v>0</v>
      </c>
      <c r="AO218" s="72" t="n">
        <v>0</v>
      </c>
      <c r="AP218" s="72" t="n">
        <v>0</v>
      </c>
      <c r="AQ218" s="72" t="n">
        <v>0</v>
      </c>
      <c r="AR218" s="72" t="n">
        <v>0</v>
      </c>
      <c r="AS218" s="72" t="n">
        <v>0</v>
      </c>
      <c r="AT218" s="72" t="n">
        <v>0</v>
      </c>
      <c r="AU218" s="72" t="n">
        <v>0</v>
      </c>
      <c r="AV218" s="72" t="n">
        <v>0</v>
      </c>
      <c r="AW218" s="72" t="n">
        <v>0</v>
      </c>
      <c r="AX218" s="72" t="n">
        <v>0</v>
      </c>
      <c r="AY218" s="72" t="n">
        <v>0</v>
      </c>
      <c r="AZ218" s="72" t="n">
        <v>1</v>
      </c>
      <c r="BA218" s="72" t="n">
        <v>0</v>
      </c>
      <c r="BB218" s="72" t="n">
        <v>1</v>
      </c>
      <c r="BC218" s="72" t="n">
        <v>0</v>
      </c>
      <c r="BD218" s="72" t="n">
        <v>1</v>
      </c>
      <c r="BE218" s="72" t="n">
        <v>0</v>
      </c>
      <c r="BF218" s="72" t="n">
        <v>1</v>
      </c>
      <c r="BG218" s="72" t="n">
        <v>0</v>
      </c>
      <c r="BH218" s="72" t="n">
        <v>1</v>
      </c>
      <c r="BI218" s="72" t="n">
        <v>0</v>
      </c>
      <c r="BJ218" s="72" t="n">
        <v>1</v>
      </c>
      <c r="BK218" s="72" t="n">
        <v>0</v>
      </c>
      <c r="BL218" s="72" t="n">
        <v>1</v>
      </c>
      <c r="BM218" s="72" t="n">
        <v>0</v>
      </c>
      <c r="BN218" s="72" t="n">
        <v>1</v>
      </c>
      <c r="BO218" s="72" t="n">
        <v>0</v>
      </c>
      <c r="BP218" s="72" t="n">
        <v>1</v>
      </c>
      <c r="BQ218" s="72" t="n">
        <v>0</v>
      </c>
      <c r="BR218" s="72" t="n">
        <v>1</v>
      </c>
      <c r="BS218" s="72" t="n">
        <v>0</v>
      </c>
      <c r="BT218" s="72" t="n">
        <v>1</v>
      </c>
      <c r="BU218" s="72" t="n">
        <v>0</v>
      </c>
      <c r="BV218" s="72" t="n">
        <v>1</v>
      </c>
      <c r="BW218" s="72" t="n">
        <v>0</v>
      </c>
      <c r="BX218" s="72" t="n">
        <v>1</v>
      </c>
      <c r="BY218" s="72" t="n">
        <v>0</v>
      </c>
      <c r="BZ218" s="72" t="n">
        <v>1</v>
      </c>
      <c r="CA218" s="72" t="n">
        <v>0</v>
      </c>
      <c r="CB218" s="72" t="n">
        <v>1</v>
      </c>
      <c r="CC218" s="72" t="n">
        <v>0</v>
      </c>
      <c r="CD218" s="72" t="n">
        <v>1</v>
      </c>
      <c r="CE218" s="71" t="s">
        <v>174</v>
      </c>
      <c r="CF218" s="71" t="s">
        <v>174</v>
      </c>
      <c r="CG218" s="71" t="s">
        <v>174</v>
      </c>
      <c r="CH218" s="71" t="s">
        <v>174</v>
      </c>
      <c r="CI218" s="71" t="s">
        <v>159</v>
      </c>
      <c r="CJ218" s="71" t="s">
        <v>160</v>
      </c>
      <c r="CK218" s="71" t="s">
        <v>159</v>
      </c>
      <c r="CL218" s="71" t="s">
        <v>236</v>
      </c>
      <c r="CM218" s="71" t="s">
        <v>159</v>
      </c>
      <c r="CN218" s="71" t="s">
        <v>162</v>
      </c>
      <c r="CO218" s="72" t="s">
        <v>163</v>
      </c>
      <c r="CP218" s="72" t="s">
        <v>164</v>
      </c>
      <c r="CQ218" s="72" t="s">
        <v>163</v>
      </c>
      <c r="CR218" s="72" t="s">
        <v>164</v>
      </c>
      <c r="CS218" s="73" t="n">
        <v>12</v>
      </c>
      <c r="CT218" s="72" t="n">
        <v>0</v>
      </c>
      <c r="CU218" s="72" t="n">
        <v>0</v>
      </c>
      <c r="CV218" s="72" t="n">
        <v>0</v>
      </c>
      <c r="CW218" s="72" t="n">
        <v>1</v>
      </c>
      <c r="CX218" s="72" t="n">
        <v>1</v>
      </c>
      <c r="CY218" s="72" t="n">
        <v>0</v>
      </c>
      <c r="CZ218" s="73" t="n">
        <v>1</v>
      </c>
      <c r="DA218" s="75" t="n">
        <v>8</v>
      </c>
      <c r="DB218" s="75" t="n">
        <v>0</v>
      </c>
      <c r="DC218" s="75" t="n">
        <v>0</v>
      </c>
      <c r="DD218" s="75" t="n">
        <v>0</v>
      </c>
      <c r="DE218" s="75" t="n">
        <v>0</v>
      </c>
      <c r="DF218" s="76" t="n">
        <v>0</v>
      </c>
      <c r="DG218" s="76" t="n">
        <v>0</v>
      </c>
      <c r="DH218" s="76" t="n">
        <v>0</v>
      </c>
      <c r="DI218" s="76" t="n">
        <v>0</v>
      </c>
      <c r="DJ218" s="76" t="n">
        <v>16384</v>
      </c>
      <c r="DK218" s="76" t="s">
        <v>165</v>
      </c>
      <c r="DL218" s="76" t="s">
        <v>166</v>
      </c>
      <c r="DM218" s="76" t="n">
        <f aca="false">IF(EXACT(MIDB(A218,35,1),2),1,0)</f>
        <v>1</v>
      </c>
      <c r="DN218" s="77" t="n">
        <f aca="false">IF(P218&gt;0,1,0)</f>
        <v>0</v>
      </c>
      <c r="DO218" s="76" t="n">
        <f aca="false">(IF(((EXACT("MICRON",K218))+(EXACT("INTEL",K218))),1,0))*(IF(EXACT("1",CV218),1,0))</f>
        <v>0</v>
      </c>
      <c r="DP218" s="76" t="n">
        <f aca="false">IF(EXACT(C218,D218),1,0)</f>
        <v>1</v>
      </c>
      <c r="DQ218" s="76" t="n">
        <f aca="false">IF(IF(EXACT("TOSHIBA",K218),IF((O218*256)&gt;EN218/C218,1,0),0),EN218/C218,0)</f>
        <v>0</v>
      </c>
      <c r="DR218" s="76" t="n">
        <f aca="false">IF(CS218&lt;9,0,IF(CS218&lt;13,1,IF(CS218&lt;17,2,3)))</f>
        <v>1</v>
      </c>
      <c r="DS218" s="76" t="n">
        <v>0</v>
      </c>
      <c r="DT218" s="78" t="n">
        <f aca="false">EE218*E218</f>
        <v>8192</v>
      </c>
      <c r="DU218" s="76" t="n">
        <f aca="false">E218*ED218</f>
        <v>8192</v>
      </c>
      <c r="DV218" s="76" t="n">
        <f aca="false">POWER(2,EI218)</f>
        <v>4096</v>
      </c>
      <c r="DW218" s="76" t="n">
        <f aca="false">LOG(H218,2)</f>
        <v>1</v>
      </c>
      <c r="DX218" s="76" t="n">
        <f aca="false">H218-1</f>
        <v>1</v>
      </c>
      <c r="DY218" s="76" t="n">
        <f aca="false">LOG(I218,2)</f>
        <v>0</v>
      </c>
      <c r="DZ218" s="76" t="n">
        <f aca="false">I218-1</f>
        <v>0</v>
      </c>
      <c r="EA218" s="76" t="n">
        <f aca="false">J218-1</f>
        <v>0</v>
      </c>
      <c r="EB218" s="76" t="n">
        <f aca="false">IF(EXACT("SAMSUNG",K218),1,IF(EXACT("TOSHIBA",K218),2,IF(EXACT("MICRON",K218),3,IF(EXACT("INTEL",K218),4,0))))</f>
        <v>3</v>
      </c>
      <c r="EC218" s="76" t="n">
        <f aca="false">POWER(2,EH218)-1</f>
        <v>8191</v>
      </c>
      <c r="ED218" s="76" t="n">
        <f aca="false">D218*H218*I218*J218</f>
        <v>512</v>
      </c>
      <c r="EE218" s="76" t="n">
        <f aca="false">C218*H218*I218*J218</f>
        <v>512</v>
      </c>
      <c r="EF218" s="76" t="n">
        <f aca="false">LOG(EE218,2)</f>
        <v>9</v>
      </c>
      <c r="EG218" s="76" t="n">
        <f aca="false">LOG(C218,2)</f>
        <v>8</v>
      </c>
      <c r="EH218" s="76" t="n">
        <f aca="false">EF218+EJ218</f>
        <v>13</v>
      </c>
      <c r="EI218" s="76" t="n">
        <f aca="false">EG218+EJ218</f>
        <v>12</v>
      </c>
      <c r="EJ218" s="76" t="n">
        <f aca="false">LOG(E218,2)</f>
        <v>4</v>
      </c>
      <c r="EK218" s="78" t="n">
        <f aca="false">IF(H218&gt;1,IF(EXACT(EN218,C218),EG218+1,EG218),EG218)</f>
        <v>9</v>
      </c>
      <c r="EL218" s="79" t="n">
        <f aca="false">LOG(EE218/C218,2)</f>
        <v>1</v>
      </c>
      <c r="EM218" s="76" t="n">
        <f aca="false">POWER(2,EJ218)-1</f>
        <v>15</v>
      </c>
      <c r="EN218" s="78" t="n">
        <f aca="false">F218*C218</f>
        <v>256</v>
      </c>
      <c r="EO218" s="78" t="n">
        <f aca="false">G218*C218</f>
        <v>0</v>
      </c>
      <c r="EP218" s="76" t="n">
        <v>0</v>
      </c>
      <c r="EQ218" s="76" t="n">
        <f aca="false">J218-1</f>
        <v>0</v>
      </c>
      <c r="ER218" s="76" t="n">
        <f aca="false">IF(P218&gt;0,P218*H218*I218,O218*256*H218*I218)</f>
        <v>4096</v>
      </c>
      <c r="ES218" s="76" t="n">
        <v>53248</v>
      </c>
      <c r="ET218" s="70" t="s">
        <v>167</v>
      </c>
      <c r="EU218" s="70" t="n">
        <v>0</v>
      </c>
      <c r="EV218" s="70" t="s">
        <v>168</v>
      </c>
    </row>
    <row r="219" s="70" customFormat="true" ht="14.25" hidden="false" customHeight="false" outlineLevel="0" collapsed="false">
      <c r="A219" s="71" t="s">
        <v>613</v>
      </c>
      <c r="B219" s="71" t="s">
        <v>614</v>
      </c>
      <c r="C219" s="71" t="n">
        <v>64</v>
      </c>
      <c r="D219" s="71" t="n">
        <v>64</v>
      </c>
      <c r="E219" s="71" t="n">
        <v>8</v>
      </c>
      <c r="F219" s="73" t="n">
        <v>0</v>
      </c>
      <c r="G219" s="74" t="n">
        <v>0</v>
      </c>
      <c r="H219" s="71" t="n">
        <v>1</v>
      </c>
      <c r="I219" s="71" t="n">
        <v>1</v>
      </c>
      <c r="J219" s="71" t="n">
        <v>2</v>
      </c>
      <c r="K219" s="71" t="s">
        <v>524</v>
      </c>
      <c r="L219" s="72" t="s">
        <v>155</v>
      </c>
      <c r="M219" s="72" t="s">
        <v>193</v>
      </c>
      <c r="N219" s="72" t="s">
        <v>156</v>
      </c>
      <c r="O219" s="71" t="n">
        <v>32</v>
      </c>
      <c r="P219" s="72" t="n">
        <v>0</v>
      </c>
      <c r="Q219" s="72" t="n">
        <v>10000</v>
      </c>
      <c r="R219" s="72" t="n">
        <v>5</v>
      </c>
      <c r="S219" s="70" t="n">
        <v>0</v>
      </c>
      <c r="T219" s="70" t="n">
        <v>1</v>
      </c>
      <c r="U219" s="70" t="n">
        <v>2</v>
      </c>
      <c r="V219" s="70" t="n">
        <v>3</v>
      </c>
      <c r="W219" s="70" t="n">
        <v>4</v>
      </c>
      <c r="X219" s="70" t="n">
        <v>5</v>
      </c>
      <c r="Y219" s="70" t="n">
        <v>6</v>
      </c>
      <c r="Z219" s="70" t="n">
        <v>7</v>
      </c>
      <c r="AA219" s="70" t="n">
        <v>8</v>
      </c>
      <c r="AB219" s="70" t="n">
        <v>9</v>
      </c>
      <c r="AC219" s="72" t="n">
        <v>10</v>
      </c>
      <c r="AD219" s="72" t="n">
        <v>11</v>
      </c>
      <c r="AE219" s="72" t="n">
        <v>12</v>
      </c>
      <c r="AF219" s="72" t="n">
        <v>13</v>
      </c>
      <c r="AG219" s="72" t="n">
        <v>14</v>
      </c>
      <c r="AH219" s="72" t="n">
        <v>15</v>
      </c>
      <c r="AI219" s="72" t="n">
        <v>0</v>
      </c>
      <c r="AJ219" s="72" t="n">
        <v>0</v>
      </c>
      <c r="AK219" s="72" t="n">
        <v>0</v>
      </c>
      <c r="AL219" s="72" t="n">
        <v>0</v>
      </c>
      <c r="AM219" s="72" t="n">
        <v>0</v>
      </c>
      <c r="AN219" s="72" t="n">
        <v>0</v>
      </c>
      <c r="AO219" s="72" t="n">
        <v>0</v>
      </c>
      <c r="AP219" s="72" t="n">
        <v>0</v>
      </c>
      <c r="AQ219" s="72" t="n">
        <v>0</v>
      </c>
      <c r="AR219" s="72" t="n">
        <v>0</v>
      </c>
      <c r="AS219" s="72" t="n">
        <v>0</v>
      </c>
      <c r="AT219" s="72" t="n">
        <v>0</v>
      </c>
      <c r="AU219" s="72" t="n">
        <v>0</v>
      </c>
      <c r="AV219" s="72" t="n">
        <v>0</v>
      </c>
      <c r="AW219" s="72" t="n">
        <v>0</v>
      </c>
      <c r="AX219" s="72" t="n">
        <v>0</v>
      </c>
      <c r="AY219" s="72" t="n">
        <v>0</v>
      </c>
      <c r="AZ219" s="72" t="n">
        <v>1</v>
      </c>
      <c r="BA219" s="72" t="n">
        <v>0</v>
      </c>
      <c r="BB219" s="72" t="n">
        <v>1</v>
      </c>
      <c r="BC219" s="72" t="n">
        <v>0</v>
      </c>
      <c r="BD219" s="72" t="n">
        <v>1</v>
      </c>
      <c r="BE219" s="72" t="n">
        <v>0</v>
      </c>
      <c r="BF219" s="72" t="n">
        <v>1</v>
      </c>
      <c r="BG219" s="72" t="n">
        <v>0</v>
      </c>
      <c r="BH219" s="72" t="n">
        <v>1</v>
      </c>
      <c r="BI219" s="72" t="n">
        <v>0</v>
      </c>
      <c r="BJ219" s="72" t="n">
        <v>1</v>
      </c>
      <c r="BK219" s="72" t="n">
        <v>0</v>
      </c>
      <c r="BL219" s="72" t="n">
        <v>1</v>
      </c>
      <c r="BM219" s="72" t="n">
        <v>0</v>
      </c>
      <c r="BN219" s="72" t="n">
        <v>1</v>
      </c>
      <c r="BO219" s="72" t="n">
        <v>0</v>
      </c>
      <c r="BP219" s="72" t="n">
        <v>1</v>
      </c>
      <c r="BQ219" s="72" t="n">
        <v>0</v>
      </c>
      <c r="BR219" s="72" t="n">
        <v>1</v>
      </c>
      <c r="BS219" s="72" t="n">
        <v>0</v>
      </c>
      <c r="BT219" s="72" t="n">
        <v>1</v>
      </c>
      <c r="BU219" s="72" t="n">
        <v>0</v>
      </c>
      <c r="BV219" s="72" t="n">
        <v>1</v>
      </c>
      <c r="BW219" s="72" t="n">
        <v>0</v>
      </c>
      <c r="BX219" s="72" t="n">
        <v>1</v>
      </c>
      <c r="BY219" s="72" t="n">
        <v>0</v>
      </c>
      <c r="BZ219" s="72" t="n">
        <v>1</v>
      </c>
      <c r="CA219" s="72" t="n">
        <v>0</v>
      </c>
      <c r="CB219" s="72" t="n">
        <v>1</v>
      </c>
      <c r="CC219" s="72" t="n">
        <v>0</v>
      </c>
      <c r="CD219" s="72" t="n">
        <v>1</v>
      </c>
      <c r="CE219" s="71" t="s">
        <v>174</v>
      </c>
      <c r="CF219" s="71" t="s">
        <v>174</v>
      </c>
      <c r="CG219" s="71" t="s">
        <v>174</v>
      </c>
      <c r="CH219" s="71" t="s">
        <v>174</v>
      </c>
      <c r="CI219" s="71" t="s">
        <v>159</v>
      </c>
      <c r="CJ219" s="71" t="s">
        <v>236</v>
      </c>
      <c r="CK219" s="71" t="s">
        <v>159</v>
      </c>
      <c r="CL219" s="71" t="s">
        <v>236</v>
      </c>
      <c r="CM219" s="71" t="s">
        <v>159</v>
      </c>
      <c r="CN219" s="71" t="s">
        <v>162</v>
      </c>
      <c r="CO219" s="72" t="s">
        <v>163</v>
      </c>
      <c r="CP219" s="72" t="s">
        <v>164</v>
      </c>
      <c r="CQ219" s="72" t="s">
        <v>163</v>
      </c>
      <c r="CR219" s="72" t="s">
        <v>164</v>
      </c>
      <c r="CS219" s="73" t="n">
        <v>8</v>
      </c>
      <c r="CT219" s="72" t="n">
        <v>0</v>
      </c>
      <c r="CU219" s="72" t="n">
        <v>0</v>
      </c>
      <c r="CV219" s="72" t="n">
        <v>0</v>
      </c>
      <c r="CW219" s="72" t="n">
        <v>1</v>
      </c>
      <c r="CX219" s="72" t="n">
        <v>1</v>
      </c>
      <c r="CY219" s="72" t="n">
        <v>0</v>
      </c>
      <c r="CZ219" s="73" t="n">
        <v>1</v>
      </c>
      <c r="DA219" s="75" t="n">
        <v>8</v>
      </c>
      <c r="DB219" s="75" t="n">
        <v>0</v>
      </c>
      <c r="DC219" s="75" t="n">
        <v>0</v>
      </c>
      <c r="DD219" s="75" t="n">
        <v>0</v>
      </c>
      <c r="DE219" s="75" t="n">
        <v>0</v>
      </c>
      <c r="DF219" s="76" t="n">
        <v>0</v>
      </c>
      <c r="DG219" s="76" t="n">
        <v>0</v>
      </c>
      <c r="DH219" s="76" t="n">
        <v>0</v>
      </c>
      <c r="DI219" s="76" t="n">
        <v>0</v>
      </c>
      <c r="DJ219" s="76" t="n">
        <v>16384</v>
      </c>
      <c r="DK219" s="76" t="s">
        <v>165</v>
      </c>
      <c r="DL219" s="76" t="s">
        <v>166</v>
      </c>
      <c r="DM219" s="76" t="n">
        <f aca="false">IF(EXACT(MIDB(A219,35,1),2),1,0)</f>
        <v>1</v>
      </c>
      <c r="DN219" s="77" t="n">
        <f aca="false">IF(P219&gt;0,1,0)</f>
        <v>0</v>
      </c>
      <c r="DO219" s="76" t="n">
        <f aca="false">(IF(((EXACT("MICRON",K219))+(EXACT("INTEL",K219))),1,0))*(IF(EXACT("1",CV219),1,0))</f>
        <v>0</v>
      </c>
      <c r="DP219" s="76" t="n">
        <f aca="false">IF(EXACT(C219,D219),1,0)</f>
        <v>1</v>
      </c>
      <c r="DQ219" s="76" t="n">
        <f aca="false">IF(IF(EXACT("TOSHIBA",K219),IF((O219*256)&gt;EN219/C219,1,0),0),EN219/C219,0)</f>
        <v>0</v>
      </c>
      <c r="DR219" s="76" t="n">
        <f aca="false">IF(CS219&lt;9,0,IF(CS219&lt;13,1,IF(CS219&lt;17,2,3)))</f>
        <v>0</v>
      </c>
      <c r="DS219" s="76" t="n">
        <v>0</v>
      </c>
      <c r="DT219" s="78" t="n">
        <f aca="false">EE219*E219</f>
        <v>1024</v>
      </c>
      <c r="DU219" s="76" t="n">
        <f aca="false">E219*ED219</f>
        <v>1024</v>
      </c>
      <c r="DV219" s="76" t="n">
        <f aca="false">POWER(2,EI219)</f>
        <v>512</v>
      </c>
      <c r="DW219" s="76" t="n">
        <f aca="false">LOG(H219,2)</f>
        <v>0</v>
      </c>
      <c r="DX219" s="76" t="n">
        <f aca="false">H219-1</f>
        <v>0</v>
      </c>
      <c r="DY219" s="76" t="n">
        <f aca="false">LOG(I219,2)</f>
        <v>0</v>
      </c>
      <c r="DZ219" s="76" t="n">
        <f aca="false">I219-1</f>
        <v>0</v>
      </c>
      <c r="EA219" s="76" t="n">
        <f aca="false">J219-1</f>
        <v>1</v>
      </c>
      <c r="EB219" s="76" t="n">
        <f aca="false">IF(EXACT("SAMSUNG",K219),1,IF(EXACT("TOSHIBA",K219),2,IF(EXACT("MICRON",K219),3,IF(EXACT("INTEL",K219),4,0))))</f>
        <v>3</v>
      </c>
      <c r="EC219" s="76" t="n">
        <f aca="false">POWER(2,EH219)-1</f>
        <v>1023</v>
      </c>
      <c r="ED219" s="76" t="n">
        <f aca="false">D219*H219*I219*J219</f>
        <v>128</v>
      </c>
      <c r="EE219" s="76" t="n">
        <f aca="false">C219*H219*I219*J219</f>
        <v>128</v>
      </c>
      <c r="EF219" s="76" t="n">
        <f aca="false">LOG(EE219,2)</f>
        <v>7</v>
      </c>
      <c r="EG219" s="76" t="n">
        <f aca="false">LOG(C219,2)</f>
        <v>6</v>
      </c>
      <c r="EH219" s="76" t="n">
        <f aca="false">EF219+EJ219</f>
        <v>10</v>
      </c>
      <c r="EI219" s="76" t="n">
        <f aca="false">EG219+EJ219</f>
        <v>9</v>
      </c>
      <c r="EJ219" s="76" t="n">
        <f aca="false">LOG(E219,2)</f>
        <v>3</v>
      </c>
      <c r="EK219" s="78" t="n">
        <f aca="false">IF(H219&gt;1,IF(EXACT(EN219,C219),EG219+1,EG219),EG219)</f>
        <v>6</v>
      </c>
      <c r="EL219" s="79" t="n">
        <f aca="false">LOG(EE219/C219,2)</f>
        <v>1</v>
      </c>
      <c r="EM219" s="76" t="n">
        <f aca="false">POWER(2,EJ219)-1</f>
        <v>7</v>
      </c>
      <c r="EN219" s="78" t="n">
        <f aca="false">F219*C219</f>
        <v>0</v>
      </c>
      <c r="EO219" s="78" t="n">
        <f aca="false">G219*C219</f>
        <v>0</v>
      </c>
      <c r="EP219" s="76" t="n">
        <v>0</v>
      </c>
      <c r="EQ219" s="76" t="n">
        <f aca="false">J219-1</f>
        <v>1</v>
      </c>
      <c r="ER219" s="76" t="n">
        <f aca="false">IF(P219&gt;0,P219*H219*I219,O219*256*H219*I219)</f>
        <v>8192</v>
      </c>
      <c r="ES219" s="76" t="n">
        <v>53248</v>
      </c>
      <c r="ET219" s="70" t="s">
        <v>167</v>
      </c>
      <c r="EU219" s="70" t="n">
        <v>0</v>
      </c>
      <c r="EV219" s="70" t="s">
        <v>168</v>
      </c>
    </row>
    <row r="220" s="70" customFormat="true" ht="14.25" hidden="false" customHeight="false" outlineLevel="0" collapsed="false">
      <c r="A220" s="71" t="s">
        <v>615</v>
      </c>
      <c r="B220" s="72" t="s">
        <v>616</v>
      </c>
      <c r="C220" s="71" t="n">
        <v>128</v>
      </c>
      <c r="D220" s="71" t="n">
        <v>128</v>
      </c>
      <c r="E220" s="71" t="n">
        <v>8</v>
      </c>
      <c r="F220" s="73" t="n">
        <v>1</v>
      </c>
      <c r="G220" s="74" t="n">
        <v>0</v>
      </c>
      <c r="H220" s="71" t="n">
        <v>2</v>
      </c>
      <c r="I220" s="71" t="n">
        <v>1</v>
      </c>
      <c r="J220" s="71" t="n">
        <v>2</v>
      </c>
      <c r="K220" s="71" t="s">
        <v>524</v>
      </c>
      <c r="L220" s="72" t="s">
        <v>155</v>
      </c>
      <c r="M220" s="72" t="s">
        <v>193</v>
      </c>
      <c r="N220" s="72" t="s">
        <v>156</v>
      </c>
      <c r="O220" s="71" t="n">
        <v>8</v>
      </c>
      <c r="P220" s="72" t="n">
        <v>0</v>
      </c>
      <c r="Q220" s="72" t="n">
        <v>10000</v>
      </c>
      <c r="R220" s="72" t="n">
        <v>5</v>
      </c>
      <c r="S220" s="70" t="n">
        <v>0</v>
      </c>
      <c r="T220" s="70" t="n">
        <v>1</v>
      </c>
      <c r="U220" s="70" t="n">
        <v>2</v>
      </c>
      <c r="V220" s="70" t="n">
        <v>3</v>
      </c>
      <c r="W220" s="70" t="n">
        <v>4</v>
      </c>
      <c r="X220" s="70" t="n">
        <v>5</v>
      </c>
      <c r="Y220" s="70" t="n">
        <v>6</v>
      </c>
      <c r="Z220" s="70" t="n">
        <v>7</v>
      </c>
      <c r="AA220" s="70" t="n">
        <v>8</v>
      </c>
      <c r="AB220" s="70" t="n">
        <v>9</v>
      </c>
      <c r="AC220" s="72" t="n">
        <v>10</v>
      </c>
      <c r="AD220" s="72" t="n">
        <v>11</v>
      </c>
      <c r="AE220" s="72" t="n">
        <v>12</v>
      </c>
      <c r="AF220" s="72" t="n">
        <v>13</v>
      </c>
      <c r="AG220" s="72" t="n">
        <v>14</v>
      </c>
      <c r="AH220" s="72" t="n">
        <v>15</v>
      </c>
      <c r="AI220" s="72" t="n">
        <v>0</v>
      </c>
      <c r="AJ220" s="72" t="n">
        <v>0</v>
      </c>
      <c r="AK220" s="72" t="n">
        <v>0</v>
      </c>
      <c r="AL220" s="72" t="n">
        <v>0</v>
      </c>
      <c r="AM220" s="72" t="n">
        <v>0</v>
      </c>
      <c r="AN220" s="72" t="n">
        <v>0</v>
      </c>
      <c r="AO220" s="72" t="n">
        <v>0</v>
      </c>
      <c r="AP220" s="72" t="n">
        <v>0</v>
      </c>
      <c r="AQ220" s="72" t="n">
        <v>0</v>
      </c>
      <c r="AR220" s="72" t="n">
        <v>0</v>
      </c>
      <c r="AS220" s="72" t="n">
        <v>0</v>
      </c>
      <c r="AT220" s="72" t="n">
        <v>0</v>
      </c>
      <c r="AU220" s="72" t="n">
        <v>0</v>
      </c>
      <c r="AV220" s="72" t="n">
        <v>0</v>
      </c>
      <c r="AW220" s="72" t="n">
        <v>0</v>
      </c>
      <c r="AX220" s="72" t="n">
        <v>0</v>
      </c>
      <c r="AY220" s="72" t="n">
        <v>0</v>
      </c>
      <c r="AZ220" s="72" t="n">
        <v>1</v>
      </c>
      <c r="BA220" s="72" t="n">
        <v>0</v>
      </c>
      <c r="BB220" s="72" t="n">
        <v>1</v>
      </c>
      <c r="BC220" s="72" t="n">
        <v>0</v>
      </c>
      <c r="BD220" s="72" t="n">
        <v>1</v>
      </c>
      <c r="BE220" s="72" t="n">
        <v>0</v>
      </c>
      <c r="BF220" s="72" t="n">
        <v>1</v>
      </c>
      <c r="BG220" s="72" t="n">
        <v>0</v>
      </c>
      <c r="BH220" s="72" t="n">
        <v>1</v>
      </c>
      <c r="BI220" s="72" t="n">
        <v>0</v>
      </c>
      <c r="BJ220" s="72" t="n">
        <v>1</v>
      </c>
      <c r="BK220" s="72" t="n">
        <v>0</v>
      </c>
      <c r="BL220" s="72" t="n">
        <v>1</v>
      </c>
      <c r="BM220" s="72" t="n">
        <v>0</v>
      </c>
      <c r="BN220" s="72" t="n">
        <v>1</v>
      </c>
      <c r="BO220" s="72" t="n">
        <v>0</v>
      </c>
      <c r="BP220" s="72" t="n">
        <v>1</v>
      </c>
      <c r="BQ220" s="72" t="n">
        <v>0</v>
      </c>
      <c r="BR220" s="72" t="n">
        <v>1</v>
      </c>
      <c r="BS220" s="72" t="n">
        <v>0</v>
      </c>
      <c r="BT220" s="72" t="n">
        <v>1</v>
      </c>
      <c r="BU220" s="72" t="n">
        <v>0</v>
      </c>
      <c r="BV220" s="72" t="n">
        <v>1</v>
      </c>
      <c r="BW220" s="72" t="n">
        <v>0</v>
      </c>
      <c r="BX220" s="72" t="n">
        <v>1</v>
      </c>
      <c r="BY220" s="72" t="n">
        <v>0</v>
      </c>
      <c r="BZ220" s="72" t="n">
        <v>1</v>
      </c>
      <c r="CA220" s="72" t="n">
        <v>0</v>
      </c>
      <c r="CB220" s="72" t="n">
        <v>1</v>
      </c>
      <c r="CC220" s="72" t="n">
        <v>0</v>
      </c>
      <c r="CD220" s="72" t="n">
        <v>1</v>
      </c>
      <c r="CE220" s="71" t="s">
        <v>174</v>
      </c>
      <c r="CF220" s="71" t="s">
        <v>174</v>
      </c>
      <c r="CG220" s="71" t="s">
        <v>174</v>
      </c>
      <c r="CH220" s="71" t="s">
        <v>174</v>
      </c>
      <c r="CI220" s="71" t="s">
        <v>159</v>
      </c>
      <c r="CJ220" s="71" t="s">
        <v>160</v>
      </c>
      <c r="CK220" s="71" t="s">
        <v>159</v>
      </c>
      <c r="CL220" s="71" t="s">
        <v>236</v>
      </c>
      <c r="CM220" s="71" t="s">
        <v>159</v>
      </c>
      <c r="CN220" s="71" t="s">
        <v>162</v>
      </c>
      <c r="CO220" s="72" t="s">
        <v>163</v>
      </c>
      <c r="CP220" s="72" t="s">
        <v>164</v>
      </c>
      <c r="CQ220" s="72" t="s">
        <v>163</v>
      </c>
      <c r="CR220" s="72" t="s">
        <v>164</v>
      </c>
      <c r="CS220" s="73" t="n">
        <v>8</v>
      </c>
      <c r="CT220" s="72" t="n">
        <v>0</v>
      </c>
      <c r="CU220" s="72" t="n">
        <v>0</v>
      </c>
      <c r="CV220" s="72" t="n">
        <v>0</v>
      </c>
      <c r="CW220" s="72" t="n">
        <v>1</v>
      </c>
      <c r="CX220" s="72" t="n">
        <v>1</v>
      </c>
      <c r="CY220" s="72" t="n">
        <v>0</v>
      </c>
      <c r="CZ220" s="73" t="n">
        <v>1</v>
      </c>
      <c r="DA220" s="75" t="n">
        <v>8</v>
      </c>
      <c r="DB220" s="75" t="n">
        <v>0</v>
      </c>
      <c r="DC220" s="75" t="n">
        <v>0</v>
      </c>
      <c r="DD220" s="75" t="n">
        <v>0</v>
      </c>
      <c r="DE220" s="75" t="n">
        <v>0</v>
      </c>
      <c r="DF220" s="76" t="n">
        <v>0</v>
      </c>
      <c r="DG220" s="76" t="n">
        <v>0</v>
      </c>
      <c r="DH220" s="76" t="n">
        <v>0</v>
      </c>
      <c r="DI220" s="76" t="n">
        <v>0</v>
      </c>
      <c r="DJ220" s="76" t="n">
        <v>16384</v>
      </c>
      <c r="DK220" s="76" t="s">
        <v>165</v>
      </c>
      <c r="DL220" s="76" t="s">
        <v>166</v>
      </c>
      <c r="DM220" s="76" t="n">
        <f aca="false">IF(EXACT(MIDB(A220,35,1),2),1,0)</f>
        <v>1</v>
      </c>
      <c r="DN220" s="77" t="n">
        <f aca="false">IF(P220&gt;0,1,0)</f>
        <v>0</v>
      </c>
      <c r="DO220" s="76" t="n">
        <f aca="false">(IF(((EXACT("MICRON",K220))+(EXACT("INTEL",K220))),1,0))*(IF(EXACT("1",CV220),1,0))</f>
        <v>0</v>
      </c>
      <c r="DP220" s="76" t="n">
        <f aca="false">IF(EXACT(C220,D220),1,0)</f>
        <v>1</v>
      </c>
      <c r="DQ220" s="76" t="n">
        <f aca="false">IF(IF(EXACT("TOSHIBA",K220),IF((O220*256)&gt;EN220/C220,1,0),0),EN220/C220,0)</f>
        <v>0</v>
      </c>
      <c r="DR220" s="76" t="n">
        <f aca="false">IF(CS220&lt;9,0,IF(CS220&lt;13,1,IF(CS220&lt;17,2,3)))</f>
        <v>0</v>
      </c>
      <c r="DS220" s="76" t="n">
        <v>0</v>
      </c>
      <c r="DT220" s="78" t="n">
        <f aca="false">EE220*E220</f>
        <v>4096</v>
      </c>
      <c r="DU220" s="76" t="n">
        <f aca="false">E220*ED220</f>
        <v>4096</v>
      </c>
      <c r="DV220" s="76" t="n">
        <f aca="false">POWER(2,EI220)</f>
        <v>1024</v>
      </c>
      <c r="DW220" s="76" t="n">
        <f aca="false">LOG(H220,2)</f>
        <v>1</v>
      </c>
      <c r="DX220" s="76" t="n">
        <f aca="false">H220-1</f>
        <v>1</v>
      </c>
      <c r="DY220" s="76" t="n">
        <f aca="false">LOG(I220,2)</f>
        <v>0</v>
      </c>
      <c r="DZ220" s="76" t="n">
        <f aca="false">I220-1</f>
        <v>0</v>
      </c>
      <c r="EA220" s="76" t="n">
        <f aca="false">J220-1</f>
        <v>1</v>
      </c>
      <c r="EB220" s="76" t="n">
        <f aca="false">IF(EXACT("SAMSUNG",K220),1,IF(EXACT("TOSHIBA",K220),2,IF(EXACT("MICRON",K220),3,IF(EXACT("INTEL",K220),4,0))))</f>
        <v>3</v>
      </c>
      <c r="EC220" s="76" t="n">
        <f aca="false">POWER(2,EH220)-1</f>
        <v>4095</v>
      </c>
      <c r="ED220" s="76" t="n">
        <f aca="false">D220*H220*I220*J220</f>
        <v>512</v>
      </c>
      <c r="EE220" s="76" t="n">
        <f aca="false">C220*H220*I220*J220</f>
        <v>512</v>
      </c>
      <c r="EF220" s="76" t="n">
        <f aca="false">LOG(EE220,2)</f>
        <v>9</v>
      </c>
      <c r="EG220" s="76" t="n">
        <f aca="false">LOG(C220,2)</f>
        <v>7</v>
      </c>
      <c r="EH220" s="76" t="n">
        <f aca="false">EF220+EJ220</f>
        <v>12</v>
      </c>
      <c r="EI220" s="76" t="n">
        <f aca="false">EG220+EJ220</f>
        <v>10</v>
      </c>
      <c r="EJ220" s="76" t="n">
        <f aca="false">LOG(E220,2)</f>
        <v>3</v>
      </c>
      <c r="EK220" s="78" t="n">
        <f aca="false">IF(H220&gt;1,IF(EXACT(EN220,C220),EG220+1,EG220),EG220)</f>
        <v>8</v>
      </c>
      <c r="EL220" s="79" t="n">
        <f aca="false">LOG(EE220/C220,2)</f>
        <v>2</v>
      </c>
      <c r="EM220" s="76" t="n">
        <f aca="false">POWER(2,EJ220)-1</f>
        <v>7</v>
      </c>
      <c r="EN220" s="78" t="n">
        <f aca="false">F220*C220</f>
        <v>128</v>
      </c>
      <c r="EO220" s="78" t="n">
        <f aca="false">G220*C220</f>
        <v>0</v>
      </c>
      <c r="EP220" s="76" t="n">
        <v>0</v>
      </c>
      <c r="EQ220" s="76" t="n">
        <f aca="false">J220-1</f>
        <v>1</v>
      </c>
      <c r="ER220" s="76" t="n">
        <f aca="false">IF(P220&gt;0,P220*H220*I220,O220*256*H220*I220)</f>
        <v>4096</v>
      </c>
      <c r="ES220" s="76" t="n">
        <v>53248</v>
      </c>
      <c r="ET220" s="70" t="s">
        <v>167</v>
      </c>
      <c r="EU220" s="70" t="n">
        <v>0</v>
      </c>
      <c r="EV220" s="70" t="s">
        <v>168</v>
      </c>
    </row>
    <row r="221" s="70" customFormat="true" ht="14.25" hidden="false" customHeight="false" outlineLevel="0" collapsed="false">
      <c r="A221" s="71" t="s">
        <v>617</v>
      </c>
      <c r="B221" s="72" t="s">
        <v>618</v>
      </c>
      <c r="C221" s="71" t="n">
        <v>128</v>
      </c>
      <c r="D221" s="71" t="n">
        <v>128</v>
      </c>
      <c r="E221" s="71" t="n">
        <v>16</v>
      </c>
      <c r="F221" s="73" t="n">
        <v>1</v>
      </c>
      <c r="G221" s="74" t="n">
        <v>0</v>
      </c>
      <c r="H221" s="71" t="n">
        <v>2</v>
      </c>
      <c r="I221" s="71" t="n">
        <v>1</v>
      </c>
      <c r="J221" s="71" t="n">
        <v>1</v>
      </c>
      <c r="K221" s="71" t="s">
        <v>524</v>
      </c>
      <c r="L221" s="72" t="s">
        <v>155</v>
      </c>
      <c r="M221" s="72" t="s">
        <v>193</v>
      </c>
      <c r="N221" s="72" t="s">
        <v>156</v>
      </c>
      <c r="O221" s="71" t="n">
        <v>8</v>
      </c>
      <c r="P221" s="72" t="n">
        <v>0</v>
      </c>
      <c r="Q221" s="72" t="n">
        <v>10000</v>
      </c>
      <c r="R221" s="72" t="n">
        <v>5</v>
      </c>
      <c r="S221" s="70" t="n">
        <v>0</v>
      </c>
      <c r="T221" s="70" t="n">
        <v>1</v>
      </c>
      <c r="U221" s="70" t="n">
        <v>2</v>
      </c>
      <c r="V221" s="70" t="n">
        <v>3</v>
      </c>
      <c r="W221" s="70" t="n">
        <v>4</v>
      </c>
      <c r="X221" s="70" t="n">
        <v>5</v>
      </c>
      <c r="Y221" s="70" t="n">
        <v>6</v>
      </c>
      <c r="Z221" s="70" t="n">
        <v>7</v>
      </c>
      <c r="AA221" s="70" t="n">
        <v>8</v>
      </c>
      <c r="AB221" s="70" t="n">
        <v>9</v>
      </c>
      <c r="AC221" s="72" t="n">
        <v>10</v>
      </c>
      <c r="AD221" s="72" t="n">
        <v>11</v>
      </c>
      <c r="AE221" s="72" t="n">
        <v>12</v>
      </c>
      <c r="AF221" s="72" t="n">
        <v>13</v>
      </c>
      <c r="AG221" s="72" t="n">
        <v>14</v>
      </c>
      <c r="AH221" s="72" t="n">
        <v>15</v>
      </c>
      <c r="AI221" s="72" t="n">
        <v>0</v>
      </c>
      <c r="AJ221" s="72" t="n">
        <v>0</v>
      </c>
      <c r="AK221" s="72" t="n">
        <v>0</v>
      </c>
      <c r="AL221" s="72" t="n">
        <v>0</v>
      </c>
      <c r="AM221" s="72" t="n">
        <v>0</v>
      </c>
      <c r="AN221" s="72" t="n">
        <v>0</v>
      </c>
      <c r="AO221" s="72" t="n">
        <v>0</v>
      </c>
      <c r="AP221" s="72" t="n">
        <v>0</v>
      </c>
      <c r="AQ221" s="72" t="n">
        <v>0</v>
      </c>
      <c r="AR221" s="72" t="n">
        <v>0</v>
      </c>
      <c r="AS221" s="72" t="n">
        <v>0</v>
      </c>
      <c r="AT221" s="72" t="n">
        <v>0</v>
      </c>
      <c r="AU221" s="72" t="n">
        <v>0</v>
      </c>
      <c r="AV221" s="72" t="n">
        <v>0</v>
      </c>
      <c r="AW221" s="72" t="n">
        <v>0</v>
      </c>
      <c r="AX221" s="72" t="n">
        <v>0</v>
      </c>
      <c r="AY221" s="72" t="n">
        <v>0</v>
      </c>
      <c r="AZ221" s="72" t="n">
        <v>1</v>
      </c>
      <c r="BA221" s="72" t="n">
        <v>0</v>
      </c>
      <c r="BB221" s="72" t="n">
        <v>1</v>
      </c>
      <c r="BC221" s="72" t="n">
        <v>0</v>
      </c>
      <c r="BD221" s="72" t="n">
        <v>1</v>
      </c>
      <c r="BE221" s="72" t="n">
        <v>0</v>
      </c>
      <c r="BF221" s="72" t="n">
        <v>1</v>
      </c>
      <c r="BG221" s="72" t="n">
        <v>0</v>
      </c>
      <c r="BH221" s="72" t="n">
        <v>1</v>
      </c>
      <c r="BI221" s="72" t="n">
        <v>0</v>
      </c>
      <c r="BJ221" s="72" t="n">
        <v>1</v>
      </c>
      <c r="BK221" s="72" t="n">
        <v>0</v>
      </c>
      <c r="BL221" s="72" t="n">
        <v>1</v>
      </c>
      <c r="BM221" s="72" t="n">
        <v>0</v>
      </c>
      <c r="BN221" s="72" t="n">
        <v>1</v>
      </c>
      <c r="BO221" s="72" t="n">
        <v>0</v>
      </c>
      <c r="BP221" s="72" t="n">
        <v>1</v>
      </c>
      <c r="BQ221" s="72" t="n">
        <v>0</v>
      </c>
      <c r="BR221" s="72" t="n">
        <v>1</v>
      </c>
      <c r="BS221" s="72" t="n">
        <v>0</v>
      </c>
      <c r="BT221" s="72" t="n">
        <v>1</v>
      </c>
      <c r="BU221" s="72" t="n">
        <v>0</v>
      </c>
      <c r="BV221" s="72" t="n">
        <v>1</v>
      </c>
      <c r="BW221" s="72" t="n">
        <v>0</v>
      </c>
      <c r="BX221" s="72" t="n">
        <v>1</v>
      </c>
      <c r="BY221" s="72" t="n">
        <v>0</v>
      </c>
      <c r="BZ221" s="72" t="n">
        <v>1</v>
      </c>
      <c r="CA221" s="72" t="n">
        <v>0</v>
      </c>
      <c r="CB221" s="72" t="n">
        <v>1</v>
      </c>
      <c r="CC221" s="72" t="n">
        <v>0</v>
      </c>
      <c r="CD221" s="72" t="n">
        <v>1</v>
      </c>
      <c r="CE221" s="71" t="s">
        <v>174</v>
      </c>
      <c r="CF221" s="71" t="s">
        <v>174</v>
      </c>
      <c r="CG221" s="71" t="s">
        <v>174</v>
      </c>
      <c r="CH221" s="71" t="s">
        <v>174</v>
      </c>
      <c r="CI221" s="71" t="s">
        <v>159</v>
      </c>
      <c r="CJ221" s="71" t="s">
        <v>160</v>
      </c>
      <c r="CK221" s="71" t="s">
        <v>159</v>
      </c>
      <c r="CL221" s="71" t="s">
        <v>236</v>
      </c>
      <c r="CM221" s="71" t="s">
        <v>159</v>
      </c>
      <c r="CN221" s="71" t="s">
        <v>162</v>
      </c>
      <c r="CO221" s="72" t="s">
        <v>163</v>
      </c>
      <c r="CP221" s="72" t="s">
        <v>164</v>
      </c>
      <c r="CQ221" s="72" t="s">
        <v>163</v>
      </c>
      <c r="CR221" s="72" t="s">
        <v>164</v>
      </c>
      <c r="CS221" s="73" t="n">
        <v>12</v>
      </c>
      <c r="CT221" s="72" t="n">
        <v>0</v>
      </c>
      <c r="CU221" s="72" t="n">
        <v>0</v>
      </c>
      <c r="CV221" s="72" t="n">
        <v>0</v>
      </c>
      <c r="CW221" s="72" t="n">
        <v>1</v>
      </c>
      <c r="CX221" s="72" t="n">
        <v>1</v>
      </c>
      <c r="CY221" s="72" t="n">
        <v>0</v>
      </c>
      <c r="CZ221" s="73" t="n">
        <v>1</v>
      </c>
      <c r="DA221" s="75" t="n">
        <v>8</v>
      </c>
      <c r="DB221" s="75" t="n">
        <v>0</v>
      </c>
      <c r="DC221" s="75" t="n">
        <v>0</v>
      </c>
      <c r="DD221" s="75" t="n">
        <v>0</v>
      </c>
      <c r="DE221" s="75" t="n">
        <v>0</v>
      </c>
      <c r="DF221" s="76" t="n">
        <v>0</v>
      </c>
      <c r="DG221" s="76" t="n">
        <v>0</v>
      </c>
      <c r="DH221" s="76" t="n">
        <v>0</v>
      </c>
      <c r="DI221" s="76" t="n">
        <v>0</v>
      </c>
      <c r="DJ221" s="76" t="n">
        <v>16384</v>
      </c>
      <c r="DK221" s="76" t="s">
        <v>165</v>
      </c>
      <c r="DL221" s="76" t="s">
        <v>166</v>
      </c>
      <c r="DM221" s="76" t="n">
        <f aca="false">IF(EXACT(MIDB(A221,35,1),2),1,0)</f>
        <v>1</v>
      </c>
      <c r="DN221" s="77" t="n">
        <f aca="false">IF(P221&gt;0,1,0)</f>
        <v>0</v>
      </c>
      <c r="DO221" s="76" t="n">
        <f aca="false">(IF(((EXACT("MICRON",K221))+(EXACT("INTEL",K221))),1,0))*(IF(EXACT("1",CV221),1,0))</f>
        <v>0</v>
      </c>
      <c r="DP221" s="76" t="n">
        <f aca="false">IF(EXACT(C221,D221),1,0)</f>
        <v>1</v>
      </c>
      <c r="DQ221" s="76" t="n">
        <f aca="false">IF(IF(EXACT("TOSHIBA",K221),IF((O221*256)&gt;EN221/C221,1,0),0),EN221/C221,0)</f>
        <v>0</v>
      </c>
      <c r="DR221" s="76" t="n">
        <f aca="false">IF(CS221&lt;9,0,IF(CS221&lt;13,1,IF(CS221&lt;17,2,3)))</f>
        <v>1</v>
      </c>
      <c r="DS221" s="76" t="n">
        <v>0</v>
      </c>
      <c r="DT221" s="78" t="n">
        <f aca="false">EE221*E221</f>
        <v>4096</v>
      </c>
      <c r="DU221" s="76" t="n">
        <f aca="false">E221*ED221</f>
        <v>4096</v>
      </c>
      <c r="DV221" s="76" t="n">
        <f aca="false">POWER(2,EI221)</f>
        <v>2048</v>
      </c>
      <c r="DW221" s="76" t="n">
        <f aca="false">LOG(H221,2)</f>
        <v>1</v>
      </c>
      <c r="DX221" s="76" t="n">
        <f aca="false">H221-1</f>
        <v>1</v>
      </c>
      <c r="DY221" s="76" t="n">
        <f aca="false">LOG(I221,2)</f>
        <v>0</v>
      </c>
      <c r="DZ221" s="76" t="n">
        <f aca="false">I221-1</f>
        <v>0</v>
      </c>
      <c r="EA221" s="76" t="n">
        <f aca="false">J221-1</f>
        <v>0</v>
      </c>
      <c r="EB221" s="76" t="n">
        <f aca="false">IF(EXACT("SAMSUNG",K221),1,IF(EXACT("TOSHIBA",K221),2,IF(EXACT("MICRON",K221),3,IF(EXACT("INTEL",K221),4,0))))</f>
        <v>3</v>
      </c>
      <c r="EC221" s="76" t="n">
        <f aca="false">POWER(2,EH221)-1</f>
        <v>4095</v>
      </c>
      <c r="ED221" s="76" t="n">
        <f aca="false">D221*H221*I221*J221</f>
        <v>256</v>
      </c>
      <c r="EE221" s="76" t="n">
        <f aca="false">C221*H221*I221*J221</f>
        <v>256</v>
      </c>
      <c r="EF221" s="76" t="n">
        <f aca="false">LOG(EE221,2)</f>
        <v>8</v>
      </c>
      <c r="EG221" s="76" t="n">
        <f aca="false">LOG(C221,2)</f>
        <v>7</v>
      </c>
      <c r="EH221" s="76" t="n">
        <f aca="false">EF221+EJ221</f>
        <v>12</v>
      </c>
      <c r="EI221" s="76" t="n">
        <f aca="false">EG221+EJ221</f>
        <v>11</v>
      </c>
      <c r="EJ221" s="76" t="n">
        <f aca="false">LOG(E221,2)</f>
        <v>4</v>
      </c>
      <c r="EK221" s="78" t="n">
        <f aca="false">IF(H221&gt;1,IF(EXACT(EN221,C221),EG221+1,EG221),EG221)</f>
        <v>8</v>
      </c>
      <c r="EL221" s="79" t="n">
        <f aca="false">LOG(EE221/C221,2)</f>
        <v>1</v>
      </c>
      <c r="EM221" s="76" t="n">
        <f aca="false">POWER(2,EJ221)-1</f>
        <v>15</v>
      </c>
      <c r="EN221" s="78" t="n">
        <f aca="false">F221*C221</f>
        <v>128</v>
      </c>
      <c r="EO221" s="78" t="n">
        <f aca="false">G221*C221</f>
        <v>0</v>
      </c>
      <c r="EP221" s="76" t="n">
        <v>0</v>
      </c>
      <c r="EQ221" s="76" t="n">
        <f aca="false">J221-1</f>
        <v>0</v>
      </c>
      <c r="ER221" s="76" t="n">
        <f aca="false">IF(P221&gt;0,P221*H221*I221,O221*256*H221*I221)</f>
        <v>4096</v>
      </c>
      <c r="ES221" s="76" t="n">
        <v>53248</v>
      </c>
      <c r="ET221" s="70" t="s">
        <v>167</v>
      </c>
      <c r="EU221" s="70" t="n">
        <v>0</v>
      </c>
      <c r="EV221" s="70" t="s">
        <v>168</v>
      </c>
    </row>
    <row r="222" s="70" customFormat="true" ht="14.25" hidden="false" customHeight="false" outlineLevel="0" collapsed="false">
      <c r="A222" s="71" t="s">
        <v>619</v>
      </c>
      <c r="B222" s="72" t="s">
        <v>620</v>
      </c>
      <c r="C222" s="71" t="n">
        <v>64</v>
      </c>
      <c r="D222" s="71" t="n">
        <v>64</v>
      </c>
      <c r="E222" s="71" t="n">
        <v>8</v>
      </c>
      <c r="F222" s="73" t="n">
        <v>1</v>
      </c>
      <c r="G222" s="74" t="n">
        <v>0</v>
      </c>
      <c r="H222" s="71" t="n">
        <v>2</v>
      </c>
      <c r="I222" s="71" t="n">
        <v>1</v>
      </c>
      <c r="J222" s="71" t="n">
        <v>2</v>
      </c>
      <c r="K222" s="71" t="s">
        <v>524</v>
      </c>
      <c r="L222" s="72" t="s">
        <v>155</v>
      </c>
      <c r="M222" s="72" t="s">
        <v>193</v>
      </c>
      <c r="N222" s="72" t="s">
        <v>156</v>
      </c>
      <c r="O222" s="71" t="n">
        <v>8</v>
      </c>
      <c r="P222" s="72" t="n">
        <v>0</v>
      </c>
      <c r="Q222" s="72" t="n">
        <v>10000</v>
      </c>
      <c r="R222" s="72" t="n">
        <v>5</v>
      </c>
      <c r="S222" s="70" t="n">
        <v>0</v>
      </c>
      <c r="T222" s="70" t="n">
        <v>1</v>
      </c>
      <c r="U222" s="70" t="n">
        <v>2</v>
      </c>
      <c r="V222" s="70" t="n">
        <v>3</v>
      </c>
      <c r="W222" s="70" t="n">
        <v>4</v>
      </c>
      <c r="X222" s="70" t="n">
        <v>5</v>
      </c>
      <c r="Y222" s="70" t="n">
        <v>6</v>
      </c>
      <c r="Z222" s="70" t="n">
        <v>7</v>
      </c>
      <c r="AA222" s="70" t="n">
        <v>8</v>
      </c>
      <c r="AB222" s="70" t="n">
        <v>9</v>
      </c>
      <c r="AC222" s="72" t="n">
        <v>10</v>
      </c>
      <c r="AD222" s="72" t="n">
        <v>11</v>
      </c>
      <c r="AE222" s="72" t="n">
        <v>12</v>
      </c>
      <c r="AF222" s="72" t="n">
        <v>13</v>
      </c>
      <c r="AG222" s="72" t="n">
        <v>14</v>
      </c>
      <c r="AH222" s="72" t="n">
        <v>15</v>
      </c>
      <c r="AI222" s="72" t="n">
        <v>0</v>
      </c>
      <c r="AJ222" s="72" t="n">
        <v>0</v>
      </c>
      <c r="AK222" s="72" t="n">
        <v>0</v>
      </c>
      <c r="AL222" s="72" t="n">
        <v>0</v>
      </c>
      <c r="AM222" s="72" t="n">
        <v>0</v>
      </c>
      <c r="AN222" s="72" t="n">
        <v>0</v>
      </c>
      <c r="AO222" s="72" t="n">
        <v>0</v>
      </c>
      <c r="AP222" s="72" t="n">
        <v>0</v>
      </c>
      <c r="AQ222" s="72" t="n">
        <v>0</v>
      </c>
      <c r="AR222" s="72" t="n">
        <v>0</v>
      </c>
      <c r="AS222" s="72" t="n">
        <v>0</v>
      </c>
      <c r="AT222" s="72" t="n">
        <v>0</v>
      </c>
      <c r="AU222" s="72" t="n">
        <v>0</v>
      </c>
      <c r="AV222" s="72" t="n">
        <v>0</v>
      </c>
      <c r="AW222" s="72" t="n">
        <v>0</v>
      </c>
      <c r="AX222" s="72" t="n">
        <v>0</v>
      </c>
      <c r="AY222" s="72" t="n">
        <v>0</v>
      </c>
      <c r="AZ222" s="72" t="n">
        <v>1</v>
      </c>
      <c r="BA222" s="72" t="n">
        <v>0</v>
      </c>
      <c r="BB222" s="72" t="n">
        <v>1</v>
      </c>
      <c r="BC222" s="72" t="n">
        <v>0</v>
      </c>
      <c r="BD222" s="72" t="n">
        <v>1</v>
      </c>
      <c r="BE222" s="72" t="n">
        <v>0</v>
      </c>
      <c r="BF222" s="72" t="n">
        <v>1</v>
      </c>
      <c r="BG222" s="72" t="n">
        <v>0</v>
      </c>
      <c r="BH222" s="72" t="n">
        <v>1</v>
      </c>
      <c r="BI222" s="72" t="n">
        <v>0</v>
      </c>
      <c r="BJ222" s="72" t="n">
        <v>1</v>
      </c>
      <c r="BK222" s="72" t="n">
        <v>0</v>
      </c>
      <c r="BL222" s="72" t="n">
        <v>1</v>
      </c>
      <c r="BM222" s="72" t="n">
        <v>0</v>
      </c>
      <c r="BN222" s="72" t="n">
        <v>1</v>
      </c>
      <c r="BO222" s="72" t="n">
        <v>0</v>
      </c>
      <c r="BP222" s="72" t="n">
        <v>1</v>
      </c>
      <c r="BQ222" s="72" t="n">
        <v>0</v>
      </c>
      <c r="BR222" s="72" t="n">
        <v>1</v>
      </c>
      <c r="BS222" s="72" t="n">
        <v>0</v>
      </c>
      <c r="BT222" s="72" t="n">
        <v>1</v>
      </c>
      <c r="BU222" s="72" t="n">
        <v>0</v>
      </c>
      <c r="BV222" s="72" t="n">
        <v>1</v>
      </c>
      <c r="BW222" s="72" t="n">
        <v>0</v>
      </c>
      <c r="BX222" s="72" t="n">
        <v>1</v>
      </c>
      <c r="BY222" s="72" t="n">
        <v>0</v>
      </c>
      <c r="BZ222" s="72" t="n">
        <v>1</v>
      </c>
      <c r="CA222" s="72" t="n">
        <v>0</v>
      </c>
      <c r="CB222" s="72" t="n">
        <v>1</v>
      </c>
      <c r="CC222" s="72" t="n">
        <v>0</v>
      </c>
      <c r="CD222" s="72" t="n">
        <v>1</v>
      </c>
      <c r="CE222" s="71" t="s">
        <v>174</v>
      </c>
      <c r="CF222" s="71" t="s">
        <v>174</v>
      </c>
      <c r="CG222" s="71" t="s">
        <v>174</v>
      </c>
      <c r="CH222" s="71" t="s">
        <v>174</v>
      </c>
      <c r="CI222" s="71" t="s">
        <v>159</v>
      </c>
      <c r="CJ222" s="71" t="s">
        <v>160</v>
      </c>
      <c r="CK222" s="71" t="s">
        <v>159</v>
      </c>
      <c r="CL222" s="71" t="s">
        <v>236</v>
      </c>
      <c r="CM222" s="71" t="s">
        <v>159</v>
      </c>
      <c r="CN222" s="71" t="s">
        <v>162</v>
      </c>
      <c r="CO222" s="72" t="s">
        <v>163</v>
      </c>
      <c r="CP222" s="72" t="s">
        <v>164</v>
      </c>
      <c r="CQ222" s="72" t="s">
        <v>163</v>
      </c>
      <c r="CR222" s="72" t="s">
        <v>164</v>
      </c>
      <c r="CS222" s="73" t="n">
        <v>8</v>
      </c>
      <c r="CT222" s="72" t="n">
        <v>0</v>
      </c>
      <c r="CU222" s="72" t="n">
        <v>0</v>
      </c>
      <c r="CV222" s="72" t="n">
        <v>0</v>
      </c>
      <c r="CW222" s="72" t="n">
        <v>1</v>
      </c>
      <c r="CX222" s="72" t="n">
        <v>1</v>
      </c>
      <c r="CY222" s="72" t="n">
        <v>0</v>
      </c>
      <c r="CZ222" s="73" t="n">
        <v>1</v>
      </c>
      <c r="DA222" s="75" t="n">
        <v>8</v>
      </c>
      <c r="DB222" s="75" t="n">
        <v>0</v>
      </c>
      <c r="DC222" s="75" t="n">
        <v>0</v>
      </c>
      <c r="DD222" s="75" t="n">
        <v>0</v>
      </c>
      <c r="DE222" s="75" t="n">
        <v>0</v>
      </c>
      <c r="DF222" s="76" t="n">
        <v>0</v>
      </c>
      <c r="DG222" s="76" t="n">
        <v>0</v>
      </c>
      <c r="DH222" s="76" t="n">
        <v>0</v>
      </c>
      <c r="DI222" s="76" t="n">
        <v>0</v>
      </c>
      <c r="DJ222" s="76" t="n">
        <v>16384</v>
      </c>
      <c r="DK222" s="76" t="s">
        <v>165</v>
      </c>
      <c r="DL222" s="76" t="s">
        <v>166</v>
      </c>
      <c r="DM222" s="76" t="n">
        <f aca="false">IF(EXACT(MIDB(A222,35,1),2),1,0)</f>
        <v>1</v>
      </c>
      <c r="DN222" s="77" t="n">
        <f aca="false">IF(P222&gt;0,1,0)</f>
        <v>0</v>
      </c>
      <c r="DO222" s="76" t="n">
        <f aca="false">(IF(((EXACT("MICRON",K222))+(EXACT("INTEL",K222))),1,0))*(IF(EXACT("1",CV222),1,0))</f>
        <v>0</v>
      </c>
      <c r="DP222" s="76" t="n">
        <f aca="false">IF(EXACT(C222,D222),1,0)</f>
        <v>1</v>
      </c>
      <c r="DQ222" s="76" t="n">
        <f aca="false">IF(IF(EXACT("TOSHIBA",K222),IF((O222*256)&gt;EN222/C222,1,0),0),EN222/C222,0)</f>
        <v>0</v>
      </c>
      <c r="DR222" s="76" t="n">
        <f aca="false">IF(CS222&lt;9,0,IF(CS222&lt;13,1,IF(CS222&lt;17,2,3)))</f>
        <v>0</v>
      </c>
      <c r="DS222" s="76" t="n">
        <v>0</v>
      </c>
      <c r="DT222" s="78" t="n">
        <f aca="false">EE222*E222</f>
        <v>2048</v>
      </c>
      <c r="DU222" s="76" t="n">
        <f aca="false">E222*ED222</f>
        <v>2048</v>
      </c>
      <c r="DV222" s="76" t="n">
        <f aca="false">POWER(2,EI222)</f>
        <v>512</v>
      </c>
      <c r="DW222" s="76" t="n">
        <f aca="false">LOG(H222,2)</f>
        <v>1</v>
      </c>
      <c r="DX222" s="76" t="n">
        <f aca="false">H222-1</f>
        <v>1</v>
      </c>
      <c r="DY222" s="76" t="n">
        <f aca="false">LOG(I222,2)</f>
        <v>0</v>
      </c>
      <c r="DZ222" s="76" t="n">
        <f aca="false">I222-1</f>
        <v>0</v>
      </c>
      <c r="EA222" s="76" t="n">
        <f aca="false">J222-1</f>
        <v>1</v>
      </c>
      <c r="EB222" s="76" t="n">
        <f aca="false">IF(EXACT("SAMSUNG",K222),1,IF(EXACT("TOSHIBA",K222),2,IF(EXACT("MICRON",K222),3,IF(EXACT("INTEL",K222),4,0))))</f>
        <v>3</v>
      </c>
      <c r="EC222" s="76" t="n">
        <f aca="false">POWER(2,EH222)-1</f>
        <v>2047</v>
      </c>
      <c r="ED222" s="76" t="n">
        <f aca="false">D222*H222*I222*J222</f>
        <v>256</v>
      </c>
      <c r="EE222" s="76" t="n">
        <f aca="false">C222*H222*I222*J222</f>
        <v>256</v>
      </c>
      <c r="EF222" s="76" t="n">
        <f aca="false">LOG(EE222,2)</f>
        <v>8</v>
      </c>
      <c r="EG222" s="76" t="n">
        <f aca="false">LOG(C222,2)</f>
        <v>6</v>
      </c>
      <c r="EH222" s="76" t="n">
        <f aca="false">EF222+EJ222</f>
        <v>11</v>
      </c>
      <c r="EI222" s="76" t="n">
        <f aca="false">EG222+EJ222</f>
        <v>9</v>
      </c>
      <c r="EJ222" s="76" t="n">
        <f aca="false">LOG(E222,2)</f>
        <v>3</v>
      </c>
      <c r="EK222" s="78" t="n">
        <f aca="false">IF(H222&gt;1,IF(EXACT(EN222,C222),EG222+1,EG222),EG222)</f>
        <v>7</v>
      </c>
      <c r="EL222" s="79" t="n">
        <f aca="false">LOG(EE222/C222,2)</f>
        <v>2</v>
      </c>
      <c r="EM222" s="76" t="n">
        <f aca="false">POWER(2,EJ222)-1</f>
        <v>7</v>
      </c>
      <c r="EN222" s="78" t="n">
        <f aca="false">F222*C222</f>
        <v>64</v>
      </c>
      <c r="EO222" s="78" t="n">
        <f aca="false">G222*C222</f>
        <v>0</v>
      </c>
      <c r="EP222" s="76" t="n">
        <v>0</v>
      </c>
      <c r="EQ222" s="76" t="n">
        <f aca="false">J222-1</f>
        <v>1</v>
      </c>
      <c r="ER222" s="76" t="n">
        <f aca="false">IF(P222&gt;0,P222*H222*I222,O222*256*H222*I222)</f>
        <v>4096</v>
      </c>
      <c r="ES222" s="76" t="n">
        <v>53248</v>
      </c>
      <c r="ET222" s="70" t="s">
        <v>167</v>
      </c>
      <c r="EU222" s="70" t="n">
        <v>0</v>
      </c>
      <c r="EV222" s="70" t="s">
        <v>168</v>
      </c>
    </row>
    <row r="223" s="70" customFormat="true" ht="14.25" hidden="false" customHeight="false" outlineLevel="0" collapsed="false">
      <c r="A223" s="71" t="s">
        <v>621</v>
      </c>
      <c r="B223" s="72" t="s">
        <v>622</v>
      </c>
      <c r="C223" s="71" t="n">
        <v>64</v>
      </c>
      <c r="D223" s="71" t="n">
        <v>64</v>
      </c>
      <c r="E223" s="71" t="n">
        <v>8</v>
      </c>
      <c r="F223" s="73" t="n">
        <v>0</v>
      </c>
      <c r="G223" s="74" t="n">
        <v>0</v>
      </c>
      <c r="H223" s="71" t="n">
        <v>1</v>
      </c>
      <c r="I223" s="71" t="n">
        <v>1</v>
      </c>
      <c r="J223" s="71" t="n">
        <v>2</v>
      </c>
      <c r="K223" s="71" t="s">
        <v>524</v>
      </c>
      <c r="L223" s="72" t="s">
        <v>155</v>
      </c>
      <c r="M223" s="72" t="s">
        <v>193</v>
      </c>
      <c r="N223" s="72" t="s">
        <v>156</v>
      </c>
      <c r="O223" s="71" t="n">
        <v>16</v>
      </c>
      <c r="P223" s="72" t="n">
        <v>0</v>
      </c>
      <c r="Q223" s="72" t="n">
        <v>10000</v>
      </c>
      <c r="R223" s="72" t="n">
        <v>5</v>
      </c>
      <c r="S223" s="70" t="n">
        <v>0</v>
      </c>
      <c r="T223" s="70" t="n">
        <v>1</v>
      </c>
      <c r="U223" s="70" t="n">
        <v>2</v>
      </c>
      <c r="V223" s="70" t="n">
        <v>3</v>
      </c>
      <c r="W223" s="70" t="n">
        <v>4</v>
      </c>
      <c r="X223" s="70" t="n">
        <v>5</v>
      </c>
      <c r="Y223" s="70" t="n">
        <v>6</v>
      </c>
      <c r="Z223" s="70" t="n">
        <v>7</v>
      </c>
      <c r="AA223" s="70" t="n">
        <v>8</v>
      </c>
      <c r="AB223" s="70" t="n">
        <v>9</v>
      </c>
      <c r="AC223" s="72" t="n">
        <v>10</v>
      </c>
      <c r="AD223" s="72" t="n">
        <v>11</v>
      </c>
      <c r="AE223" s="72" t="n">
        <v>12</v>
      </c>
      <c r="AF223" s="72" t="n">
        <v>13</v>
      </c>
      <c r="AG223" s="72" t="n">
        <v>14</v>
      </c>
      <c r="AH223" s="72" t="n">
        <v>15</v>
      </c>
      <c r="AI223" s="72" t="n">
        <v>0</v>
      </c>
      <c r="AJ223" s="72" t="n">
        <v>0</v>
      </c>
      <c r="AK223" s="72" t="n">
        <v>0</v>
      </c>
      <c r="AL223" s="72" t="n">
        <v>0</v>
      </c>
      <c r="AM223" s="72" t="n">
        <v>0</v>
      </c>
      <c r="AN223" s="72" t="n">
        <v>0</v>
      </c>
      <c r="AO223" s="72" t="n">
        <v>0</v>
      </c>
      <c r="AP223" s="72" t="n">
        <v>0</v>
      </c>
      <c r="AQ223" s="72" t="n">
        <v>0</v>
      </c>
      <c r="AR223" s="72" t="n">
        <v>0</v>
      </c>
      <c r="AS223" s="72" t="n">
        <v>0</v>
      </c>
      <c r="AT223" s="72" t="n">
        <v>0</v>
      </c>
      <c r="AU223" s="72" t="n">
        <v>0</v>
      </c>
      <c r="AV223" s="72" t="n">
        <v>0</v>
      </c>
      <c r="AW223" s="72" t="n">
        <v>0</v>
      </c>
      <c r="AX223" s="72" t="n">
        <v>0</v>
      </c>
      <c r="AY223" s="72" t="n">
        <v>0</v>
      </c>
      <c r="AZ223" s="72" t="n">
        <v>1</v>
      </c>
      <c r="BA223" s="72" t="n">
        <v>0</v>
      </c>
      <c r="BB223" s="72" t="n">
        <v>1</v>
      </c>
      <c r="BC223" s="72" t="n">
        <v>0</v>
      </c>
      <c r="BD223" s="72" t="n">
        <v>1</v>
      </c>
      <c r="BE223" s="72" t="n">
        <v>0</v>
      </c>
      <c r="BF223" s="72" t="n">
        <v>1</v>
      </c>
      <c r="BG223" s="72" t="n">
        <v>0</v>
      </c>
      <c r="BH223" s="72" t="n">
        <v>1</v>
      </c>
      <c r="BI223" s="72" t="n">
        <v>0</v>
      </c>
      <c r="BJ223" s="72" t="n">
        <v>1</v>
      </c>
      <c r="BK223" s="72" t="n">
        <v>0</v>
      </c>
      <c r="BL223" s="72" t="n">
        <v>1</v>
      </c>
      <c r="BM223" s="72" t="n">
        <v>0</v>
      </c>
      <c r="BN223" s="72" t="n">
        <v>1</v>
      </c>
      <c r="BO223" s="72" t="n">
        <v>0</v>
      </c>
      <c r="BP223" s="72" t="n">
        <v>1</v>
      </c>
      <c r="BQ223" s="72" t="n">
        <v>0</v>
      </c>
      <c r="BR223" s="72" t="n">
        <v>1</v>
      </c>
      <c r="BS223" s="72" t="n">
        <v>0</v>
      </c>
      <c r="BT223" s="72" t="n">
        <v>1</v>
      </c>
      <c r="BU223" s="72" t="n">
        <v>0</v>
      </c>
      <c r="BV223" s="72" t="n">
        <v>1</v>
      </c>
      <c r="BW223" s="72" t="n">
        <v>0</v>
      </c>
      <c r="BX223" s="72" t="n">
        <v>1</v>
      </c>
      <c r="BY223" s="72" t="n">
        <v>0</v>
      </c>
      <c r="BZ223" s="72" t="n">
        <v>1</v>
      </c>
      <c r="CA223" s="72" t="n">
        <v>0</v>
      </c>
      <c r="CB223" s="72" t="n">
        <v>1</v>
      </c>
      <c r="CC223" s="72" t="n">
        <v>0</v>
      </c>
      <c r="CD223" s="72" t="n">
        <v>1</v>
      </c>
      <c r="CE223" s="71" t="s">
        <v>174</v>
      </c>
      <c r="CF223" s="71" t="s">
        <v>174</v>
      </c>
      <c r="CG223" s="71" t="s">
        <v>174</v>
      </c>
      <c r="CH223" s="71" t="s">
        <v>174</v>
      </c>
      <c r="CI223" s="71" t="s">
        <v>159</v>
      </c>
      <c r="CJ223" s="71" t="s">
        <v>236</v>
      </c>
      <c r="CK223" s="71" t="s">
        <v>159</v>
      </c>
      <c r="CL223" s="71" t="s">
        <v>236</v>
      </c>
      <c r="CM223" s="71" t="s">
        <v>159</v>
      </c>
      <c r="CN223" s="71" t="s">
        <v>162</v>
      </c>
      <c r="CO223" s="72" t="s">
        <v>163</v>
      </c>
      <c r="CP223" s="72" t="s">
        <v>164</v>
      </c>
      <c r="CQ223" s="72" t="s">
        <v>163</v>
      </c>
      <c r="CR223" s="72" t="s">
        <v>164</v>
      </c>
      <c r="CS223" s="73" t="n">
        <v>8</v>
      </c>
      <c r="CT223" s="72" t="n">
        <v>0</v>
      </c>
      <c r="CU223" s="72" t="n">
        <v>0</v>
      </c>
      <c r="CV223" s="72" t="n">
        <v>0</v>
      </c>
      <c r="CW223" s="72" t="n">
        <v>1</v>
      </c>
      <c r="CX223" s="72" t="n">
        <v>1</v>
      </c>
      <c r="CY223" s="72" t="n">
        <v>0</v>
      </c>
      <c r="CZ223" s="73" t="n">
        <v>1</v>
      </c>
      <c r="DA223" s="75" t="n">
        <v>8</v>
      </c>
      <c r="DB223" s="75" t="n">
        <v>0</v>
      </c>
      <c r="DC223" s="75" t="n">
        <v>0</v>
      </c>
      <c r="DD223" s="75" t="n">
        <v>0</v>
      </c>
      <c r="DE223" s="75" t="n">
        <v>0</v>
      </c>
      <c r="DF223" s="76" t="n">
        <v>0</v>
      </c>
      <c r="DG223" s="76" t="n">
        <v>0</v>
      </c>
      <c r="DH223" s="76" t="n">
        <v>0</v>
      </c>
      <c r="DI223" s="76" t="n">
        <v>0</v>
      </c>
      <c r="DJ223" s="76" t="n">
        <v>16384</v>
      </c>
      <c r="DK223" s="76" t="s">
        <v>165</v>
      </c>
      <c r="DL223" s="76" t="s">
        <v>166</v>
      </c>
      <c r="DM223" s="76" t="n">
        <f aca="false">IF(EXACT(MIDB(A223,35,1),2),1,0)</f>
        <v>1</v>
      </c>
      <c r="DN223" s="77" t="n">
        <f aca="false">IF(P223&gt;0,1,0)</f>
        <v>0</v>
      </c>
      <c r="DO223" s="76" t="n">
        <f aca="false">(IF(((EXACT("MICRON",K223))+(EXACT("INTEL",K223))),1,0))*(IF(EXACT("1",CV223),1,0))</f>
        <v>0</v>
      </c>
      <c r="DP223" s="76" t="n">
        <f aca="false">IF(EXACT(C223,D223),1,0)</f>
        <v>1</v>
      </c>
      <c r="DQ223" s="76" t="n">
        <f aca="false">IF(IF(EXACT("TOSHIBA",K223),IF((O223*256)&gt;EN223/C223,1,0),0),EN223/C223,0)</f>
        <v>0</v>
      </c>
      <c r="DR223" s="76" t="n">
        <f aca="false">IF(CS223&lt;9,0,IF(CS223&lt;13,1,IF(CS223&lt;17,2,3)))</f>
        <v>0</v>
      </c>
      <c r="DS223" s="76" t="n">
        <v>0</v>
      </c>
      <c r="DT223" s="78" t="n">
        <f aca="false">EE223*E223</f>
        <v>1024</v>
      </c>
      <c r="DU223" s="76" t="n">
        <f aca="false">E223*ED223</f>
        <v>1024</v>
      </c>
      <c r="DV223" s="76" t="n">
        <f aca="false">POWER(2,EI223)</f>
        <v>512</v>
      </c>
      <c r="DW223" s="76" t="n">
        <f aca="false">LOG(H223,2)</f>
        <v>0</v>
      </c>
      <c r="DX223" s="76" t="n">
        <f aca="false">H223-1</f>
        <v>0</v>
      </c>
      <c r="DY223" s="76" t="n">
        <f aca="false">LOG(I223,2)</f>
        <v>0</v>
      </c>
      <c r="DZ223" s="76" t="n">
        <f aca="false">I223-1</f>
        <v>0</v>
      </c>
      <c r="EA223" s="76" t="n">
        <f aca="false">J223-1</f>
        <v>1</v>
      </c>
      <c r="EB223" s="76" t="n">
        <f aca="false">IF(EXACT("SAMSUNG",K223),1,IF(EXACT("TOSHIBA",K223),2,IF(EXACT("MICRON",K223),3,IF(EXACT("INTEL",K223),4,0))))</f>
        <v>3</v>
      </c>
      <c r="EC223" s="76" t="n">
        <f aca="false">POWER(2,EH223)-1</f>
        <v>1023</v>
      </c>
      <c r="ED223" s="76" t="n">
        <f aca="false">D223*H223*I223*J223</f>
        <v>128</v>
      </c>
      <c r="EE223" s="76" t="n">
        <f aca="false">C223*H223*I223*J223</f>
        <v>128</v>
      </c>
      <c r="EF223" s="76" t="n">
        <f aca="false">LOG(EE223,2)</f>
        <v>7</v>
      </c>
      <c r="EG223" s="76" t="n">
        <f aca="false">LOG(C223,2)</f>
        <v>6</v>
      </c>
      <c r="EH223" s="76" t="n">
        <f aca="false">EF223+EJ223</f>
        <v>10</v>
      </c>
      <c r="EI223" s="76" t="n">
        <f aca="false">EG223+EJ223</f>
        <v>9</v>
      </c>
      <c r="EJ223" s="76" t="n">
        <f aca="false">LOG(E223,2)</f>
        <v>3</v>
      </c>
      <c r="EK223" s="78" t="n">
        <f aca="false">IF(H223&gt;1,IF(EXACT(EN223,C223),EG223+1,EG223),EG223)</f>
        <v>6</v>
      </c>
      <c r="EL223" s="79" t="n">
        <f aca="false">LOG(EE223/C223,2)</f>
        <v>1</v>
      </c>
      <c r="EM223" s="76" t="n">
        <f aca="false">POWER(2,EJ223)-1</f>
        <v>7</v>
      </c>
      <c r="EN223" s="78" t="n">
        <f aca="false">F223*C223</f>
        <v>0</v>
      </c>
      <c r="EO223" s="78" t="n">
        <f aca="false">G223*C223</f>
        <v>0</v>
      </c>
      <c r="EP223" s="76" t="n">
        <v>0</v>
      </c>
      <c r="EQ223" s="76" t="n">
        <f aca="false">J223-1</f>
        <v>1</v>
      </c>
      <c r="ER223" s="76" t="n">
        <f aca="false">IF(P223&gt;0,P223*H223*I223,O223*256*H223*I223)</f>
        <v>4096</v>
      </c>
      <c r="ES223" s="76" t="n">
        <v>53248</v>
      </c>
      <c r="ET223" s="70" t="s">
        <v>167</v>
      </c>
      <c r="EU223" s="70" t="n">
        <v>0</v>
      </c>
      <c r="EV223" s="70" t="s">
        <v>168</v>
      </c>
    </row>
    <row r="224" s="70" customFormat="true" ht="14.25" hidden="false" customHeight="false" outlineLevel="0" collapsed="false">
      <c r="A224" s="71" t="s">
        <v>623</v>
      </c>
      <c r="B224" s="72" t="s">
        <v>624</v>
      </c>
      <c r="C224" s="71" t="n">
        <v>64</v>
      </c>
      <c r="D224" s="71" t="n">
        <v>64</v>
      </c>
      <c r="E224" s="71" t="n">
        <v>8</v>
      </c>
      <c r="F224" s="73" t="n">
        <v>0</v>
      </c>
      <c r="G224" s="74" t="n">
        <v>0</v>
      </c>
      <c r="H224" s="71" t="n">
        <v>1</v>
      </c>
      <c r="I224" s="71" t="n">
        <v>1</v>
      </c>
      <c r="J224" s="71" t="n">
        <v>2</v>
      </c>
      <c r="K224" s="71" t="s">
        <v>524</v>
      </c>
      <c r="L224" s="72" t="s">
        <v>155</v>
      </c>
      <c r="M224" s="72" t="s">
        <v>193</v>
      </c>
      <c r="N224" s="72" t="s">
        <v>156</v>
      </c>
      <c r="O224" s="71" t="n">
        <v>16</v>
      </c>
      <c r="P224" s="72" t="n">
        <v>0</v>
      </c>
      <c r="Q224" s="72" t="n">
        <v>10000</v>
      </c>
      <c r="R224" s="72" t="n">
        <v>5</v>
      </c>
      <c r="S224" s="70" t="n">
        <v>0</v>
      </c>
      <c r="T224" s="70" t="n">
        <v>1</v>
      </c>
      <c r="U224" s="70" t="n">
        <v>2</v>
      </c>
      <c r="V224" s="70" t="n">
        <v>3</v>
      </c>
      <c r="W224" s="70" t="n">
        <v>4</v>
      </c>
      <c r="X224" s="70" t="n">
        <v>5</v>
      </c>
      <c r="Y224" s="70" t="n">
        <v>6</v>
      </c>
      <c r="Z224" s="70" t="n">
        <v>7</v>
      </c>
      <c r="AA224" s="70" t="n">
        <v>8</v>
      </c>
      <c r="AB224" s="70" t="n">
        <v>9</v>
      </c>
      <c r="AC224" s="72" t="n">
        <v>10</v>
      </c>
      <c r="AD224" s="72" t="n">
        <v>11</v>
      </c>
      <c r="AE224" s="72" t="n">
        <v>12</v>
      </c>
      <c r="AF224" s="72" t="n">
        <v>13</v>
      </c>
      <c r="AG224" s="72" t="n">
        <v>14</v>
      </c>
      <c r="AH224" s="72" t="n">
        <v>15</v>
      </c>
      <c r="AI224" s="72" t="n">
        <v>0</v>
      </c>
      <c r="AJ224" s="72" t="n">
        <v>0</v>
      </c>
      <c r="AK224" s="72" t="n">
        <v>0</v>
      </c>
      <c r="AL224" s="72" t="n">
        <v>0</v>
      </c>
      <c r="AM224" s="72" t="n">
        <v>0</v>
      </c>
      <c r="AN224" s="72" t="n">
        <v>0</v>
      </c>
      <c r="AO224" s="72" t="n">
        <v>0</v>
      </c>
      <c r="AP224" s="72" t="n">
        <v>0</v>
      </c>
      <c r="AQ224" s="72" t="n">
        <v>0</v>
      </c>
      <c r="AR224" s="72" t="n">
        <v>0</v>
      </c>
      <c r="AS224" s="72" t="n">
        <v>0</v>
      </c>
      <c r="AT224" s="72" t="n">
        <v>0</v>
      </c>
      <c r="AU224" s="72" t="n">
        <v>0</v>
      </c>
      <c r="AV224" s="72" t="n">
        <v>0</v>
      </c>
      <c r="AW224" s="72" t="n">
        <v>0</v>
      </c>
      <c r="AX224" s="72" t="n">
        <v>0</v>
      </c>
      <c r="AY224" s="72" t="n">
        <v>0</v>
      </c>
      <c r="AZ224" s="72" t="n">
        <v>1</v>
      </c>
      <c r="BA224" s="72" t="n">
        <v>0</v>
      </c>
      <c r="BB224" s="72" t="n">
        <v>1</v>
      </c>
      <c r="BC224" s="72" t="n">
        <v>0</v>
      </c>
      <c r="BD224" s="72" t="n">
        <v>1</v>
      </c>
      <c r="BE224" s="72" t="n">
        <v>0</v>
      </c>
      <c r="BF224" s="72" t="n">
        <v>1</v>
      </c>
      <c r="BG224" s="72" t="n">
        <v>0</v>
      </c>
      <c r="BH224" s="72" t="n">
        <v>1</v>
      </c>
      <c r="BI224" s="72" t="n">
        <v>0</v>
      </c>
      <c r="BJ224" s="72" t="n">
        <v>1</v>
      </c>
      <c r="BK224" s="72" t="n">
        <v>0</v>
      </c>
      <c r="BL224" s="72" t="n">
        <v>1</v>
      </c>
      <c r="BM224" s="72" t="n">
        <v>0</v>
      </c>
      <c r="BN224" s="72" t="n">
        <v>1</v>
      </c>
      <c r="BO224" s="72" t="n">
        <v>0</v>
      </c>
      <c r="BP224" s="72" t="n">
        <v>1</v>
      </c>
      <c r="BQ224" s="72" t="n">
        <v>0</v>
      </c>
      <c r="BR224" s="72" t="n">
        <v>1</v>
      </c>
      <c r="BS224" s="72" t="n">
        <v>0</v>
      </c>
      <c r="BT224" s="72" t="n">
        <v>1</v>
      </c>
      <c r="BU224" s="72" t="n">
        <v>0</v>
      </c>
      <c r="BV224" s="72" t="n">
        <v>1</v>
      </c>
      <c r="BW224" s="72" t="n">
        <v>0</v>
      </c>
      <c r="BX224" s="72" t="n">
        <v>1</v>
      </c>
      <c r="BY224" s="72" t="n">
        <v>0</v>
      </c>
      <c r="BZ224" s="72" t="n">
        <v>1</v>
      </c>
      <c r="CA224" s="72" t="n">
        <v>0</v>
      </c>
      <c r="CB224" s="72" t="n">
        <v>1</v>
      </c>
      <c r="CC224" s="72" t="n">
        <v>0</v>
      </c>
      <c r="CD224" s="72" t="n">
        <v>1</v>
      </c>
      <c r="CE224" s="71" t="s">
        <v>174</v>
      </c>
      <c r="CF224" s="71" t="s">
        <v>174</v>
      </c>
      <c r="CG224" s="71" t="s">
        <v>174</v>
      </c>
      <c r="CH224" s="71" t="s">
        <v>174</v>
      </c>
      <c r="CI224" s="71" t="s">
        <v>159</v>
      </c>
      <c r="CJ224" s="71" t="s">
        <v>236</v>
      </c>
      <c r="CK224" s="71" t="s">
        <v>159</v>
      </c>
      <c r="CL224" s="71" t="s">
        <v>236</v>
      </c>
      <c r="CM224" s="71" t="s">
        <v>159</v>
      </c>
      <c r="CN224" s="71" t="s">
        <v>162</v>
      </c>
      <c r="CO224" s="72" t="s">
        <v>163</v>
      </c>
      <c r="CP224" s="72" t="s">
        <v>164</v>
      </c>
      <c r="CQ224" s="72" t="s">
        <v>163</v>
      </c>
      <c r="CR224" s="72" t="s">
        <v>164</v>
      </c>
      <c r="CS224" s="73" t="n">
        <v>8</v>
      </c>
      <c r="CT224" s="72" t="n">
        <v>0</v>
      </c>
      <c r="CU224" s="72" t="n">
        <v>0</v>
      </c>
      <c r="CV224" s="72" t="n">
        <v>0</v>
      </c>
      <c r="CW224" s="72" t="n">
        <v>1</v>
      </c>
      <c r="CX224" s="72" t="n">
        <v>1</v>
      </c>
      <c r="CY224" s="72" t="n">
        <v>0</v>
      </c>
      <c r="CZ224" s="73" t="n">
        <v>1</v>
      </c>
      <c r="DA224" s="75" t="n">
        <v>8</v>
      </c>
      <c r="DB224" s="75" t="n">
        <v>0</v>
      </c>
      <c r="DC224" s="75" t="n">
        <v>0</v>
      </c>
      <c r="DD224" s="75" t="n">
        <v>0</v>
      </c>
      <c r="DE224" s="75" t="n">
        <v>0</v>
      </c>
      <c r="DF224" s="76" t="n">
        <v>0</v>
      </c>
      <c r="DG224" s="76" t="n">
        <v>0</v>
      </c>
      <c r="DH224" s="76" t="n">
        <v>0</v>
      </c>
      <c r="DI224" s="76" t="n">
        <v>0</v>
      </c>
      <c r="DJ224" s="76" t="n">
        <v>16384</v>
      </c>
      <c r="DK224" s="76" t="s">
        <v>165</v>
      </c>
      <c r="DL224" s="76" t="s">
        <v>166</v>
      </c>
      <c r="DM224" s="76" t="n">
        <f aca="false">IF(EXACT(MIDB(A224,35,1),2),1,0)</f>
        <v>1</v>
      </c>
      <c r="DN224" s="77" t="n">
        <f aca="false">IF(P224&gt;0,1,0)</f>
        <v>0</v>
      </c>
      <c r="DO224" s="76" t="n">
        <f aca="false">(IF(((EXACT("MICRON",K224))+(EXACT("INTEL",K224))),1,0))*(IF(EXACT("1",CV224),1,0))</f>
        <v>0</v>
      </c>
      <c r="DP224" s="76" t="n">
        <f aca="false">IF(EXACT(C224,D224),1,0)</f>
        <v>1</v>
      </c>
      <c r="DQ224" s="76" t="n">
        <f aca="false">IF(IF(EXACT("TOSHIBA",K224),IF((O224*256)&gt;EN224/C224,1,0),0),EN224/C224,0)</f>
        <v>0</v>
      </c>
      <c r="DR224" s="76" t="n">
        <f aca="false">IF(CS224&lt;9,0,IF(CS224&lt;13,1,IF(CS224&lt;17,2,3)))</f>
        <v>0</v>
      </c>
      <c r="DS224" s="76" t="n">
        <v>0</v>
      </c>
      <c r="DT224" s="78" t="n">
        <f aca="false">EE224*E224</f>
        <v>1024</v>
      </c>
      <c r="DU224" s="76" t="n">
        <f aca="false">E224*ED224</f>
        <v>1024</v>
      </c>
      <c r="DV224" s="76" t="n">
        <f aca="false">POWER(2,EI224)</f>
        <v>512</v>
      </c>
      <c r="DW224" s="76" t="n">
        <f aca="false">LOG(H224,2)</f>
        <v>0</v>
      </c>
      <c r="DX224" s="76" t="n">
        <f aca="false">H224-1</f>
        <v>0</v>
      </c>
      <c r="DY224" s="76" t="n">
        <f aca="false">LOG(I224,2)</f>
        <v>0</v>
      </c>
      <c r="DZ224" s="76" t="n">
        <f aca="false">I224-1</f>
        <v>0</v>
      </c>
      <c r="EA224" s="76" t="n">
        <f aca="false">J224-1</f>
        <v>1</v>
      </c>
      <c r="EB224" s="76" t="n">
        <f aca="false">IF(EXACT("SAMSUNG",K224),1,IF(EXACT("TOSHIBA",K224),2,IF(EXACT("MICRON",K224),3,IF(EXACT("INTEL",K224),4,0))))</f>
        <v>3</v>
      </c>
      <c r="EC224" s="76" t="n">
        <f aca="false">POWER(2,EH224)-1</f>
        <v>1023</v>
      </c>
      <c r="ED224" s="76" t="n">
        <f aca="false">D224*H224*I224*J224</f>
        <v>128</v>
      </c>
      <c r="EE224" s="76" t="n">
        <f aca="false">C224*H224*I224*J224</f>
        <v>128</v>
      </c>
      <c r="EF224" s="76" t="n">
        <f aca="false">LOG(EE224,2)</f>
        <v>7</v>
      </c>
      <c r="EG224" s="76" t="n">
        <f aca="false">LOG(C224,2)</f>
        <v>6</v>
      </c>
      <c r="EH224" s="76" t="n">
        <f aca="false">EF224+EJ224</f>
        <v>10</v>
      </c>
      <c r="EI224" s="76" t="n">
        <f aca="false">EG224+EJ224</f>
        <v>9</v>
      </c>
      <c r="EJ224" s="76" t="n">
        <f aca="false">LOG(E224,2)</f>
        <v>3</v>
      </c>
      <c r="EK224" s="78" t="n">
        <f aca="false">IF(H224&gt;1,IF(EXACT(EN224,C224),EG224+1,EG224),EG224)</f>
        <v>6</v>
      </c>
      <c r="EL224" s="79" t="n">
        <f aca="false">LOG(EE224/C224,2)</f>
        <v>1</v>
      </c>
      <c r="EM224" s="76" t="n">
        <f aca="false">POWER(2,EJ224)-1</f>
        <v>7</v>
      </c>
      <c r="EN224" s="78" t="n">
        <f aca="false">F224*C224</f>
        <v>0</v>
      </c>
      <c r="EO224" s="78" t="n">
        <f aca="false">G224*C224</f>
        <v>0</v>
      </c>
      <c r="EP224" s="76" t="n">
        <v>0</v>
      </c>
      <c r="EQ224" s="76" t="n">
        <f aca="false">J224-1</f>
        <v>1</v>
      </c>
      <c r="ER224" s="76" t="n">
        <f aca="false">IF(P224&gt;0,P224*H224*I224,O224*256*H224*I224)</f>
        <v>4096</v>
      </c>
      <c r="ES224" s="76" t="n">
        <v>53248</v>
      </c>
      <c r="ET224" s="70" t="s">
        <v>167</v>
      </c>
      <c r="EU224" s="70" t="n">
        <v>0</v>
      </c>
      <c r="EV224" s="70" t="s">
        <v>168</v>
      </c>
    </row>
    <row r="225" s="70" customFormat="true" ht="14.25" hidden="false" customHeight="false" outlineLevel="0" collapsed="false">
      <c r="A225" s="71" t="s">
        <v>625</v>
      </c>
      <c r="B225" s="72" t="s">
        <v>626</v>
      </c>
      <c r="C225" s="71" t="n">
        <v>128</v>
      </c>
      <c r="D225" s="71" t="n">
        <v>128</v>
      </c>
      <c r="E225" s="71" t="n">
        <v>8</v>
      </c>
      <c r="F225" s="73" t="n">
        <v>1</v>
      </c>
      <c r="G225" s="74" t="n">
        <v>0</v>
      </c>
      <c r="H225" s="71" t="n">
        <v>2</v>
      </c>
      <c r="I225" s="71" t="n">
        <v>1</v>
      </c>
      <c r="J225" s="71" t="n">
        <v>1</v>
      </c>
      <c r="K225" s="71" t="s">
        <v>524</v>
      </c>
      <c r="L225" s="72" t="s">
        <v>155</v>
      </c>
      <c r="M225" s="72" t="s">
        <v>193</v>
      </c>
      <c r="N225" s="72" t="s">
        <v>156</v>
      </c>
      <c r="O225" s="71" t="n">
        <v>8</v>
      </c>
      <c r="P225" s="72" t="n">
        <v>0</v>
      </c>
      <c r="Q225" s="72" t="n">
        <v>10000</v>
      </c>
      <c r="R225" s="72" t="n">
        <v>5</v>
      </c>
      <c r="S225" s="70" t="n">
        <v>0</v>
      </c>
      <c r="T225" s="70" t="n">
        <v>1</v>
      </c>
      <c r="U225" s="70" t="n">
        <v>2</v>
      </c>
      <c r="V225" s="70" t="n">
        <v>3</v>
      </c>
      <c r="W225" s="70" t="n">
        <v>4</v>
      </c>
      <c r="X225" s="70" t="n">
        <v>5</v>
      </c>
      <c r="Y225" s="70" t="n">
        <v>6</v>
      </c>
      <c r="Z225" s="70" t="n">
        <v>7</v>
      </c>
      <c r="AA225" s="70" t="n">
        <v>8</v>
      </c>
      <c r="AB225" s="70" t="n">
        <v>9</v>
      </c>
      <c r="AC225" s="72" t="n">
        <v>10</v>
      </c>
      <c r="AD225" s="72" t="n">
        <v>11</v>
      </c>
      <c r="AE225" s="72" t="n">
        <v>12</v>
      </c>
      <c r="AF225" s="72" t="n">
        <v>13</v>
      </c>
      <c r="AG225" s="72" t="n">
        <v>14</v>
      </c>
      <c r="AH225" s="72" t="n">
        <v>15</v>
      </c>
      <c r="AI225" s="72" t="n">
        <v>0</v>
      </c>
      <c r="AJ225" s="72" t="n">
        <v>0</v>
      </c>
      <c r="AK225" s="72" t="n">
        <v>0</v>
      </c>
      <c r="AL225" s="72" t="n">
        <v>0</v>
      </c>
      <c r="AM225" s="72" t="n">
        <v>0</v>
      </c>
      <c r="AN225" s="72" t="n">
        <v>0</v>
      </c>
      <c r="AO225" s="72" t="n">
        <v>0</v>
      </c>
      <c r="AP225" s="72" t="n">
        <v>0</v>
      </c>
      <c r="AQ225" s="72" t="n">
        <v>0</v>
      </c>
      <c r="AR225" s="72" t="n">
        <v>0</v>
      </c>
      <c r="AS225" s="72" t="n">
        <v>0</v>
      </c>
      <c r="AT225" s="72" t="n">
        <v>0</v>
      </c>
      <c r="AU225" s="72" t="n">
        <v>0</v>
      </c>
      <c r="AV225" s="72" t="n">
        <v>0</v>
      </c>
      <c r="AW225" s="72" t="n">
        <v>0</v>
      </c>
      <c r="AX225" s="72" t="n">
        <v>0</v>
      </c>
      <c r="AY225" s="72" t="n">
        <v>0</v>
      </c>
      <c r="AZ225" s="72" t="n">
        <v>1</v>
      </c>
      <c r="BA225" s="72" t="n">
        <v>0</v>
      </c>
      <c r="BB225" s="72" t="n">
        <v>1</v>
      </c>
      <c r="BC225" s="72" t="n">
        <v>0</v>
      </c>
      <c r="BD225" s="72" t="n">
        <v>1</v>
      </c>
      <c r="BE225" s="72" t="n">
        <v>0</v>
      </c>
      <c r="BF225" s="72" t="n">
        <v>1</v>
      </c>
      <c r="BG225" s="72" t="n">
        <v>0</v>
      </c>
      <c r="BH225" s="72" t="n">
        <v>1</v>
      </c>
      <c r="BI225" s="72" t="n">
        <v>0</v>
      </c>
      <c r="BJ225" s="72" t="n">
        <v>1</v>
      </c>
      <c r="BK225" s="72" t="n">
        <v>0</v>
      </c>
      <c r="BL225" s="72" t="n">
        <v>1</v>
      </c>
      <c r="BM225" s="72" t="n">
        <v>0</v>
      </c>
      <c r="BN225" s="72" t="n">
        <v>1</v>
      </c>
      <c r="BO225" s="72" t="n">
        <v>0</v>
      </c>
      <c r="BP225" s="72" t="n">
        <v>1</v>
      </c>
      <c r="BQ225" s="72" t="n">
        <v>0</v>
      </c>
      <c r="BR225" s="72" t="n">
        <v>1</v>
      </c>
      <c r="BS225" s="72" t="n">
        <v>0</v>
      </c>
      <c r="BT225" s="72" t="n">
        <v>1</v>
      </c>
      <c r="BU225" s="72" t="n">
        <v>0</v>
      </c>
      <c r="BV225" s="72" t="n">
        <v>1</v>
      </c>
      <c r="BW225" s="72" t="n">
        <v>0</v>
      </c>
      <c r="BX225" s="72" t="n">
        <v>1</v>
      </c>
      <c r="BY225" s="72" t="n">
        <v>0</v>
      </c>
      <c r="BZ225" s="72" t="n">
        <v>1</v>
      </c>
      <c r="CA225" s="72" t="n">
        <v>0</v>
      </c>
      <c r="CB225" s="72" t="n">
        <v>1</v>
      </c>
      <c r="CC225" s="72" t="n">
        <v>0</v>
      </c>
      <c r="CD225" s="72" t="n">
        <v>1</v>
      </c>
      <c r="CE225" s="71" t="s">
        <v>174</v>
      </c>
      <c r="CF225" s="71" t="s">
        <v>174</v>
      </c>
      <c r="CG225" s="71" t="s">
        <v>174</v>
      </c>
      <c r="CH225" s="71" t="s">
        <v>174</v>
      </c>
      <c r="CI225" s="71" t="s">
        <v>159</v>
      </c>
      <c r="CJ225" s="71" t="s">
        <v>160</v>
      </c>
      <c r="CK225" s="71" t="s">
        <v>159</v>
      </c>
      <c r="CL225" s="71" t="s">
        <v>236</v>
      </c>
      <c r="CM225" s="71" t="s">
        <v>159</v>
      </c>
      <c r="CN225" s="71" t="s">
        <v>162</v>
      </c>
      <c r="CO225" s="72" t="s">
        <v>163</v>
      </c>
      <c r="CP225" s="72" t="s">
        <v>164</v>
      </c>
      <c r="CQ225" s="72" t="s">
        <v>163</v>
      </c>
      <c r="CR225" s="72" t="s">
        <v>164</v>
      </c>
      <c r="CS225" s="73" t="n">
        <v>12</v>
      </c>
      <c r="CT225" s="72" t="n">
        <v>0</v>
      </c>
      <c r="CU225" s="72" t="n">
        <v>0</v>
      </c>
      <c r="CV225" s="72" t="n">
        <v>0</v>
      </c>
      <c r="CW225" s="72" t="n">
        <v>1</v>
      </c>
      <c r="CX225" s="72" t="n">
        <v>1</v>
      </c>
      <c r="CY225" s="72" t="n">
        <v>0</v>
      </c>
      <c r="CZ225" s="73" t="n">
        <v>1</v>
      </c>
      <c r="DA225" s="75" t="n">
        <v>8</v>
      </c>
      <c r="DB225" s="75" t="n">
        <v>0</v>
      </c>
      <c r="DC225" s="75" t="n">
        <v>0</v>
      </c>
      <c r="DD225" s="75" t="n">
        <v>0</v>
      </c>
      <c r="DE225" s="75" t="n">
        <v>0</v>
      </c>
      <c r="DF225" s="76" t="n">
        <v>0</v>
      </c>
      <c r="DG225" s="76" t="n">
        <v>0</v>
      </c>
      <c r="DH225" s="76" t="n">
        <v>0</v>
      </c>
      <c r="DI225" s="76" t="n">
        <v>0</v>
      </c>
      <c r="DJ225" s="76" t="n">
        <v>16384</v>
      </c>
      <c r="DK225" s="76" t="s">
        <v>165</v>
      </c>
      <c r="DL225" s="76" t="s">
        <v>166</v>
      </c>
      <c r="DM225" s="76" t="n">
        <f aca="false">IF(EXACT(MIDB(A225,35,1),2),1,0)</f>
        <v>1</v>
      </c>
      <c r="DN225" s="77" t="n">
        <f aca="false">IF(P225&gt;0,1,0)</f>
        <v>0</v>
      </c>
      <c r="DO225" s="76" t="n">
        <f aca="false">(IF(((EXACT("MICRON",K225))+(EXACT("INTEL",K225))),1,0))*(IF(EXACT("1",CV225),1,0))</f>
        <v>0</v>
      </c>
      <c r="DP225" s="76" t="n">
        <f aca="false">IF(EXACT(C225,D225),1,0)</f>
        <v>1</v>
      </c>
      <c r="DQ225" s="76" t="n">
        <f aca="false">IF(IF(EXACT("TOSHIBA",K225),IF((O225*256)&gt;EN225/C225,1,0),0),EN225/C225,0)</f>
        <v>0</v>
      </c>
      <c r="DR225" s="76" t="n">
        <f aca="false">IF(CS225&lt;9,0,IF(CS225&lt;13,1,IF(CS225&lt;17,2,3)))</f>
        <v>1</v>
      </c>
      <c r="DS225" s="76" t="n">
        <v>0</v>
      </c>
      <c r="DT225" s="78" t="n">
        <f aca="false">EE225*E225</f>
        <v>2048</v>
      </c>
      <c r="DU225" s="76" t="n">
        <f aca="false">E225*ED225</f>
        <v>2048</v>
      </c>
      <c r="DV225" s="76" t="n">
        <f aca="false">POWER(2,EI225)</f>
        <v>1024</v>
      </c>
      <c r="DW225" s="76" t="n">
        <f aca="false">LOG(H225,2)</f>
        <v>1</v>
      </c>
      <c r="DX225" s="76" t="n">
        <f aca="false">H225-1</f>
        <v>1</v>
      </c>
      <c r="DY225" s="76" t="n">
        <f aca="false">LOG(I225,2)</f>
        <v>0</v>
      </c>
      <c r="DZ225" s="76" t="n">
        <f aca="false">I225-1</f>
        <v>0</v>
      </c>
      <c r="EA225" s="76" t="n">
        <f aca="false">J225-1</f>
        <v>0</v>
      </c>
      <c r="EB225" s="76" t="n">
        <f aca="false">IF(EXACT("SAMSUNG",K225),1,IF(EXACT("TOSHIBA",K225),2,IF(EXACT("MICRON",K225),3,IF(EXACT("INTEL",K225),4,0))))</f>
        <v>3</v>
      </c>
      <c r="EC225" s="76" t="n">
        <f aca="false">POWER(2,EH225)-1</f>
        <v>2047</v>
      </c>
      <c r="ED225" s="76" t="n">
        <f aca="false">D225*H225*I225*J225</f>
        <v>256</v>
      </c>
      <c r="EE225" s="76" t="n">
        <f aca="false">C225*H225*I225*J225</f>
        <v>256</v>
      </c>
      <c r="EF225" s="76" t="n">
        <f aca="false">LOG(EE225,2)</f>
        <v>8</v>
      </c>
      <c r="EG225" s="76" t="n">
        <f aca="false">LOG(C225,2)</f>
        <v>7</v>
      </c>
      <c r="EH225" s="76" t="n">
        <f aca="false">EF225+EJ225</f>
        <v>11</v>
      </c>
      <c r="EI225" s="76" t="n">
        <f aca="false">EG225+EJ225</f>
        <v>10</v>
      </c>
      <c r="EJ225" s="76" t="n">
        <f aca="false">LOG(E225,2)</f>
        <v>3</v>
      </c>
      <c r="EK225" s="78" t="n">
        <f aca="false">IF(H225&gt;1,IF(EXACT(EN225,C225),EG225+1,EG225),EG225)</f>
        <v>8</v>
      </c>
      <c r="EL225" s="79" t="n">
        <f aca="false">LOG(EE225/C225,2)</f>
        <v>1</v>
      </c>
      <c r="EM225" s="76" t="n">
        <f aca="false">POWER(2,EJ225)-1</f>
        <v>7</v>
      </c>
      <c r="EN225" s="78" t="n">
        <f aca="false">F225*C225</f>
        <v>128</v>
      </c>
      <c r="EO225" s="78" t="n">
        <f aca="false">G225*C225</f>
        <v>0</v>
      </c>
      <c r="EP225" s="76" t="n">
        <v>0</v>
      </c>
      <c r="EQ225" s="76" t="n">
        <f aca="false">J225-1</f>
        <v>0</v>
      </c>
      <c r="ER225" s="76" t="n">
        <f aca="false">IF(P225&gt;0,P225*H225*I225,O225*256*H225*I225)</f>
        <v>4096</v>
      </c>
      <c r="ES225" s="76" t="n">
        <v>53248</v>
      </c>
      <c r="ET225" s="70" t="s">
        <v>167</v>
      </c>
      <c r="EU225" s="70" t="n">
        <v>0</v>
      </c>
      <c r="EV225" s="70" t="s">
        <v>168</v>
      </c>
    </row>
    <row r="226" s="70" customFormat="true" ht="14.25" hidden="false" customHeight="false" outlineLevel="0" collapsed="false">
      <c r="A226" s="71" t="s">
        <v>627</v>
      </c>
      <c r="B226" s="72" t="s">
        <v>628</v>
      </c>
      <c r="C226" s="71" t="n">
        <v>128</v>
      </c>
      <c r="D226" s="71" t="n">
        <v>128</v>
      </c>
      <c r="E226" s="71" t="n">
        <v>8</v>
      </c>
      <c r="F226" s="73" t="n">
        <v>1</v>
      </c>
      <c r="G226" s="74" t="n">
        <v>0</v>
      </c>
      <c r="H226" s="71" t="n">
        <v>2</v>
      </c>
      <c r="I226" s="71" t="n">
        <v>1</v>
      </c>
      <c r="J226" s="71" t="n">
        <v>1</v>
      </c>
      <c r="K226" s="71" t="s">
        <v>524</v>
      </c>
      <c r="L226" s="72" t="s">
        <v>155</v>
      </c>
      <c r="M226" s="72" t="s">
        <v>193</v>
      </c>
      <c r="N226" s="72" t="s">
        <v>156</v>
      </c>
      <c r="O226" s="71" t="n">
        <v>8</v>
      </c>
      <c r="P226" s="72" t="n">
        <v>0</v>
      </c>
      <c r="Q226" s="72" t="n">
        <v>10000</v>
      </c>
      <c r="R226" s="72" t="n">
        <v>5</v>
      </c>
      <c r="S226" s="70" t="n">
        <v>0</v>
      </c>
      <c r="T226" s="70" t="n">
        <v>1</v>
      </c>
      <c r="U226" s="70" t="n">
        <v>2</v>
      </c>
      <c r="V226" s="70" t="n">
        <v>3</v>
      </c>
      <c r="W226" s="70" t="n">
        <v>4</v>
      </c>
      <c r="X226" s="70" t="n">
        <v>5</v>
      </c>
      <c r="Y226" s="70" t="n">
        <v>6</v>
      </c>
      <c r="Z226" s="70" t="n">
        <v>7</v>
      </c>
      <c r="AA226" s="70" t="n">
        <v>8</v>
      </c>
      <c r="AB226" s="70" t="n">
        <v>9</v>
      </c>
      <c r="AC226" s="72" t="n">
        <v>10</v>
      </c>
      <c r="AD226" s="72" t="n">
        <v>11</v>
      </c>
      <c r="AE226" s="72" t="n">
        <v>12</v>
      </c>
      <c r="AF226" s="72" t="n">
        <v>13</v>
      </c>
      <c r="AG226" s="72" t="n">
        <v>14</v>
      </c>
      <c r="AH226" s="72" t="n">
        <v>15</v>
      </c>
      <c r="AI226" s="72" t="n">
        <v>0</v>
      </c>
      <c r="AJ226" s="72" t="n">
        <v>0</v>
      </c>
      <c r="AK226" s="72" t="n">
        <v>0</v>
      </c>
      <c r="AL226" s="72" t="n">
        <v>0</v>
      </c>
      <c r="AM226" s="72" t="n">
        <v>0</v>
      </c>
      <c r="AN226" s="72" t="n">
        <v>0</v>
      </c>
      <c r="AO226" s="72" t="n">
        <v>0</v>
      </c>
      <c r="AP226" s="72" t="n">
        <v>0</v>
      </c>
      <c r="AQ226" s="72" t="n">
        <v>0</v>
      </c>
      <c r="AR226" s="72" t="n">
        <v>0</v>
      </c>
      <c r="AS226" s="72" t="n">
        <v>0</v>
      </c>
      <c r="AT226" s="72" t="n">
        <v>0</v>
      </c>
      <c r="AU226" s="72" t="n">
        <v>0</v>
      </c>
      <c r="AV226" s="72" t="n">
        <v>0</v>
      </c>
      <c r="AW226" s="72" t="n">
        <v>0</v>
      </c>
      <c r="AX226" s="72" t="n">
        <v>0</v>
      </c>
      <c r="AY226" s="72" t="n">
        <v>0</v>
      </c>
      <c r="AZ226" s="72" t="n">
        <v>1</v>
      </c>
      <c r="BA226" s="72" t="n">
        <v>0</v>
      </c>
      <c r="BB226" s="72" t="n">
        <v>1</v>
      </c>
      <c r="BC226" s="72" t="n">
        <v>0</v>
      </c>
      <c r="BD226" s="72" t="n">
        <v>1</v>
      </c>
      <c r="BE226" s="72" t="n">
        <v>0</v>
      </c>
      <c r="BF226" s="72" t="n">
        <v>1</v>
      </c>
      <c r="BG226" s="72" t="n">
        <v>0</v>
      </c>
      <c r="BH226" s="72" t="n">
        <v>1</v>
      </c>
      <c r="BI226" s="72" t="n">
        <v>0</v>
      </c>
      <c r="BJ226" s="72" t="n">
        <v>1</v>
      </c>
      <c r="BK226" s="72" t="n">
        <v>0</v>
      </c>
      <c r="BL226" s="72" t="n">
        <v>1</v>
      </c>
      <c r="BM226" s="72" t="n">
        <v>0</v>
      </c>
      <c r="BN226" s="72" t="n">
        <v>1</v>
      </c>
      <c r="BO226" s="72" t="n">
        <v>0</v>
      </c>
      <c r="BP226" s="72" t="n">
        <v>1</v>
      </c>
      <c r="BQ226" s="72" t="n">
        <v>0</v>
      </c>
      <c r="BR226" s="72" t="n">
        <v>1</v>
      </c>
      <c r="BS226" s="72" t="n">
        <v>0</v>
      </c>
      <c r="BT226" s="72" t="n">
        <v>1</v>
      </c>
      <c r="BU226" s="72" t="n">
        <v>0</v>
      </c>
      <c r="BV226" s="72" t="n">
        <v>1</v>
      </c>
      <c r="BW226" s="72" t="n">
        <v>0</v>
      </c>
      <c r="BX226" s="72" t="n">
        <v>1</v>
      </c>
      <c r="BY226" s="72" t="n">
        <v>0</v>
      </c>
      <c r="BZ226" s="72" t="n">
        <v>1</v>
      </c>
      <c r="CA226" s="72" t="n">
        <v>0</v>
      </c>
      <c r="CB226" s="72" t="n">
        <v>1</v>
      </c>
      <c r="CC226" s="72" t="n">
        <v>0</v>
      </c>
      <c r="CD226" s="72" t="n">
        <v>1</v>
      </c>
      <c r="CE226" s="71" t="s">
        <v>174</v>
      </c>
      <c r="CF226" s="71" t="s">
        <v>174</v>
      </c>
      <c r="CG226" s="71" t="s">
        <v>174</v>
      </c>
      <c r="CH226" s="71" t="s">
        <v>174</v>
      </c>
      <c r="CI226" s="71" t="s">
        <v>159</v>
      </c>
      <c r="CJ226" s="71" t="s">
        <v>160</v>
      </c>
      <c r="CK226" s="71" t="s">
        <v>159</v>
      </c>
      <c r="CL226" s="71" t="s">
        <v>236</v>
      </c>
      <c r="CM226" s="71" t="s">
        <v>159</v>
      </c>
      <c r="CN226" s="71" t="s">
        <v>162</v>
      </c>
      <c r="CO226" s="72" t="s">
        <v>163</v>
      </c>
      <c r="CP226" s="72" t="s">
        <v>164</v>
      </c>
      <c r="CQ226" s="72" t="s">
        <v>163</v>
      </c>
      <c r="CR226" s="72" t="s">
        <v>164</v>
      </c>
      <c r="CS226" s="73" t="n">
        <v>8</v>
      </c>
      <c r="CT226" s="72" t="n">
        <v>0</v>
      </c>
      <c r="CU226" s="72" t="n">
        <v>0</v>
      </c>
      <c r="CV226" s="72" t="n">
        <v>0</v>
      </c>
      <c r="CW226" s="72" t="n">
        <v>1</v>
      </c>
      <c r="CX226" s="72" t="n">
        <v>1</v>
      </c>
      <c r="CY226" s="72" t="n">
        <v>0</v>
      </c>
      <c r="CZ226" s="73" t="n">
        <v>1</v>
      </c>
      <c r="DA226" s="75" t="n">
        <v>8</v>
      </c>
      <c r="DB226" s="75" t="n">
        <v>0</v>
      </c>
      <c r="DC226" s="75" t="n">
        <v>0</v>
      </c>
      <c r="DD226" s="75" t="n">
        <v>0</v>
      </c>
      <c r="DE226" s="75" t="n">
        <v>0</v>
      </c>
      <c r="DF226" s="76" t="n">
        <v>0</v>
      </c>
      <c r="DG226" s="76" t="n">
        <v>0</v>
      </c>
      <c r="DH226" s="76" t="n">
        <v>0</v>
      </c>
      <c r="DI226" s="76" t="n">
        <v>0</v>
      </c>
      <c r="DJ226" s="76" t="n">
        <v>16384</v>
      </c>
      <c r="DK226" s="76" t="s">
        <v>165</v>
      </c>
      <c r="DL226" s="76" t="s">
        <v>166</v>
      </c>
      <c r="DM226" s="76" t="n">
        <f aca="false">IF(EXACT(MIDB(A226,35,1),2),1,0)</f>
        <v>1</v>
      </c>
      <c r="DN226" s="77" t="n">
        <f aca="false">IF(P226&gt;0,1,0)</f>
        <v>0</v>
      </c>
      <c r="DO226" s="76" t="n">
        <f aca="false">(IF(((EXACT("MICRON",K226))+(EXACT("INTEL",K226))),1,0))*(IF(EXACT("1",CV226),1,0))</f>
        <v>0</v>
      </c>
      <c r="DP226" s="76" t="n">
        <f aca="false">IF(EXACT(C226,D226),1,0)</f>
        <v>1</v>
      </c>
      <c r="DQ226" s="76" t="n">
        <f aca="false">IF(IF(EXACT("TOSHIBA",K226),IF((O226*256)&gt;EN226/C226,1,0),0),EN226/C226,0)</f>
        <v>0</v>
      </c>
      <c r="DR226" s="76" t="n">
        <f aca="false">IF(CS226&lt;9,0,IF(CS226&lt;13,1,IF(CS226&lt;17,2,3)))</f>
        <v>0</v>
      </c>
      <c r="DS226" s="76" t="n">
        <v>0</v>
      </c>
      <c r="DT226" s="78" t="n">
        <f aca="false">EE226*E226</f>
        <v>2048</v>
      </c>
      <c r="DU226" s="76" t="n">
        <f aca="false">E226*ED226</f>
        <v>2048</v>
      </c>
      <c r="DV226" s="76" t="n">
        <f aca="false">POWER(2,EI226)</f>
        <v>1024</v>
      </c>
      <c r="DW226" s="76" t="n">
        <f aca="false">LOG(H226,2)</f>
        <v>1</v>
      </c>
      <c r="DX226" s="76" t="n">
        <f aca="false">H226-1</f>
        <v>1</v>
      </c>
      <c r="DY226" s="76" t="n">
        <f aca="false">LOG(I226,2)</f>
        <v>0</v>
      </c>
      <c r="DZ226" s="76" t="n">
        <f aca="false">I226-1</f>
        <v>0</v>
      </c>
      <c r="EA226" s="76" t="n">
        <f aca="false">J226-1</f>
        <v>0</v>
      </c>
      <c r="EB226" s="76" t="n">
        <f aca="false">IF(EXACT("SAMSUNG",K226),1,IF(EXACT("TOSHIBA",K226),2,IF(EXACT("MICRON",K226),3,IF(EXACT("INTEL",K226),4,0))))</f>
        <v>3</v>
      </c>
      <c r="EC226" s="76" t="n">
        <f aca="false">POWER(2,EH226)-1</f>
        <v>2047</v>
      </c>
      <c r="ED226" s="76" t="n">
        <f aca="false">D226*H226*I226*J226</f>
        <v>256</v>
      </c>
      <c r="EE226" s="76" t="n">
        <f aca="false">C226*H226*I226*J226</f>
        <v>256</v>
      </c>
      <c r="EF226" s="76" t="n">
        <f aca="false">LOG(EE226,2)</f>
        <v>8</v>
      </c>
      <c r="EG226" s="76" t="n">
        <f aca="false">LOG(C226,2)</f>
        <v>7</v>
      </c>
      <c r="EH226" s="76" t="n">
        <f aca="false">EF226+EJ226</f>
        <v>11</v>
      </c>
      <c r="EI226" s="76" t="n">
        <f aca="false">EG226+EJ226</f>
        <v>10</v>
      </c>
      <c r="EJ226" s="76" t="n">
        <f aca="false">LOG(E226,2)</f>
        <v>3</v>
      </c>
      <c r="EK226" s="78" t="n">
        <f aca="false">IF(H226&gt;1,IF(EXACT(EN226,C226),EG226+1,EG226),EG226)</f>
        <v>8</v>
      </c>
      <c r="EL226" s="79" t="n">
        <f aca="false">LOG(EE226/C226,2)</f>
        <v>1</v>
      </c>
      <c r="EM226" s="76" t="n">
        <f aca="false">POWER(2,EJ226)-1</f>
        <v>7</v>
      </c>
      <c r="EN226" s="78" t="n">
        <f aca="false">F226*C226</f>
        <v>128</v>
      </c>
      <c r="EO226" s="78" t="n">
        <f aca="false">G226*C226</f>
        <v>0</v>
      </c>
      <c r="EP226" s="76" t="n">
        <v>0</v>
      </c>
      <c r="EQ226" s="76" t="n">
        <f aca="false">J226-1</f>
        <v>0</v>
      </c>
      <c r="ER226" s="76" t="n">
        <f aca="false">IF(P226&gt;0,P226*H226*I226,O226*256*H226*I226)</f>
        <v>4096</v>
      </c>
      <c r="ES226" s="76" t="n">
        <v>53248</v>
      </c>
      <c r="ET226" s="70" t="s">
        <v>167</v>
      </c>
      <c r="EU226" s="70" t="n">
        <v>0</v>
      </c>
      <c r="EV226" s="70" t="s">
        <v>168</v>
      </c>
    </row>
    <row r="227" s="70" customFormat="true" ht="14.25" hidden="false" customHeight="false" outlineLevel="0" collapsed="false">
      <c r="A227" s="71" t="s">
        <v>629</v>
      </c>
      <c r="B227" s="71" t="s">
        <v>630</v>
      </c>
      <c r="C227" s="71" t="n">
        <v>64</v>
      </c>
      <c r="D227" s="71" t="n">
        <v>64</v>
      </c>
      <c r="E227" s="71" t="n">
        <v>16</v>
      </c>
      <c r="F227" s="73" t="n">
        <v>1</v>
      </c>
      <c r="G227" s="74" t="n">
        <v>0</v>
      </c>
      <c r="H227" s="71" t="n">
        <v>2</v>
      </c>
      <c r="I227" s="71" t="n">
        <v>1</v>
      </c>
      <c r="J227" s="71" t="n">
        <v>1</v>
      </c>
      <c r="K227" s="71" t="s">
        <v>524</v>
      </c>
      <c r="L227" s="72" t="s">
        <v>155</v>
      </c>
      <c r="M227" s="72" t="s">
        <v>193</v>
      </c>
      <c r="N227" s="72" t="s">
        <v>156</v>
      </c>
      <c r="O227" s="71" t="n">
        <v>8</v>
      </c>
      <c r="P227" s="72" t="n">
        <v>0</v>
      </c>
      <c r="Q227" s="72" t="n">
        <v>10000</v>
      </c>
      <c r="R227" s="72" t="n">
        <v>5</v>
      </c>
      <c r="S227" s="70" t="n">
        <v>0</v>
      </c>
      <c r="T227" s="70" t="n">
        <v>1</v>
      </c>
      <c r="U227" s="70" t="n">
        <v>2</v>
      </c>
      <c r="V227" s="70" t="n">
        <v>3</v>
      </c>
      <c r="W227" s="70" t="n">
        <v>4</v>
      </c>
      <c r="X227" s="70" t="n">
        <v>5</v>
      </c>
      <c r="Y227" s="70" t="n">
        <v>6</v>
      </c>
      <c r="Z227" s="70" t="n">
        <v>7</v>
      </c>
      <c r="AA227" s="70" t="n">
        <v>8</v>
      </c>
      <c r="AB227" s="70" t="n">
        <v>9</v>
      </c>
      <c r="AC227" s="72" t="n">
        <v>10</v>
      </c>
      <c r="AD227" s="72" t="n">
        <v>11</v>
      </c>
      <c r="AE227" s="72" t="n">
        <v>12</v>
      </c>
      <c r="AF227" s="72" t="n">
        <v>13</v>
      </c>
      <c r="AG227" s="72" t="n">
        <v>14</v>
      </c>
      <c r="AH227" s="72" t="n">
        <v>15</v>
      </c>
      <c r="AI227" s="72" t="n">
        <v>0</v>
      </c>
      <c r="AJ227" s="72" t="n">
        <v>0</v>
      </c>
      <c r="AK227" s="72" t="n">
        <v>0</v>
      </c>
      <c r="AL227" s="72" t="n">
        <v>0</v>
      </c>
      <c r="AM227" s="72" t="n">
        <v>0</v>
      </c>
      <c r="AN227" s="72" t="n">
        <v>0</v>
      </c>
      <c r="AO227" s="72" t="n">
        <v>0</v>
      </c>
      <c r="AP227" s="72" t="n">
        <v>0</v>
      </c>
      <c r="AQ227" s="72" t="n">
        <v>0</v>
      </c>
      <c r="AR227" s="72" t="n">
        <v>0</v>
      </c>
      <c r="AS227" s="72" t="n">
        <v>0</v>
      </c>
      <c r="AT227" s="72" t="n">
        <v>0</v>
      </c>
      <c r="AU227" s="72" t="n">
        <v>0</v>
      </c>
      <c r="AV227" s="72" t="n">
        <v>0</v>
      </c>
      <c r="AW227" s="72" t="n">
        <v>0</v>
      </c>
      <c r="AX227" s="72" t="n">
        <v>0</v>
      </c>
      <c r="AY227" s="72" t="n">
        <v>0</v>
      </c>
      <c r="AZ227" s="72" t="n">
        <v>1</v>
      </c>
      <c r="BA227" s="72" t="n">
        <v>0</v>
      </c>
      <c r="BB227" s="72" t="n">
        <v>1</v>
      </c>
      <c r="BC227" s="72" t="n">
        <v>0</v>
      </c>
      <c r="BD227" s="72" t="n">
        <v>1</v>
      </c>
      <c r="BE227" s="72" t="n">
        <v>0</v>
      </c>
      <c r="BF227" s="72" t="n">
        <v>1</v>
      </c>
      <c r="BG227" s="72" t="n">
        <v>0</v>
      </c>
      <c r="BH227" s="72" t="n">
        <v>1</v>
      </c>
      <c r="BI227" s="72" t="n">
        <v>0</v>
      </c>
      <c r="BJ227" s="72" t="n">
        <v>1</v>
      </c>
      <c r="BK227" s="72" t="n">
        <v>0</v>
      </c>
      <c r="BL227" s="72" t="n">
        <v>1</v>
      </c>
      <c r="BM227" s="72" t="n">
        <v>0</v>
      </c>
      <c r="BN227" s="72" t="n">
        <v>1</v>
      </c>
      <c r="BO227" s="72" t="n">
        <v>0</v>
      </c>
      <c r="BP227" s="72" t="n">
        <v>1</v>
      </c>
      <c r="BQ227" s="72" t="n">
        <v>0</v>
      </c>
      <c r="BR227" s="72" t="n">
        <v>1</v>
      </c>
      <c r="BS227" s="72" t="n">
        <v>0</v>
      </c>
      <c r="BT227" s="72" t="n">
        <v>1</v>
      </c>
      <c r="BU227" s="72" t="n">
        <v>0</v>
      </c>
      <c r="BV227" s="72" t="n">
        <v>1</v>
      </c>
      <c r="BW227" s="72" t="n">
        <v>0</v>
      </c>
      <c r="BX227" s="72" t="n">
        <v>1</v>
      </c>
      <c r="BY227" s="72" t="n">
        <v>0</v>
      </c>
      <c r="BZ227" s="72" t="n">
        <v>1</v>
      </c>
      <c r="CA227" s="72" t="n">
        <v>0</v>
      </c>
      <c r="CB227" s="72" t="n">
        <v>1</v>
      </c>
      <c r="CC227" s="72" t="n">
        <v>0</v>
      </c>
      <c r="CD227" s="72" t="n">
        <v>1</v>
      </c>
      <c r="CE227" s="71" t="s">
        <v>174</v>
      </c>
      <c r="CF227" s="71" t="s">
        <v>174</v>
      </c>
      <c r="CG227" s="71" t="s">
        <v>174</v>
      </c>
      <c r="CH227" s="71" t="s">
        <v>174</v>
      </c>
      <c r="CI227" s="71" t="s">
        <v>159</v>
      </c>
      <c r="CJ227" s="71" t="s">
        <v>160</v>
      </c>
      <c r="CK227" s="71" t="s">
        <v>159</v>
      </c>
      <c r="CL227" s="71" t="s">
        <v>236</v>
      </c>
      <c r="CM227" s="71" t="s">
        <v>159</v>
      </c>
      <c r="CN227" s="71" t="s">
        <v>162</v>
      </c>
      <c r="CO227" s="72" t="s">
        <v>163</v>
      </c>
      <c r="CP227" s="72" t="s">
        <v>164</v>
      </c>
      <c r="CQ227" s="72" t="s">
        <v>163</v>
      </c>
      <c r="CR227" s="72" t="s">
        <v>164</v>
      </c>
      <c r="CS227" s="73" t="n">
        <v>8</v>
      </c>
      <c r="CT227" s="72" t="n">
        <v>0</v>
      </c>
      <c r="CU227" s="72" t="n">
        <v>0</v>
      </c>
      <c r="CV227" s="72" t="n">
        <v>0</v>
      </c>
      <c r="CW227" s="72" t="n">
        <v>1</v>
      </c>
      <c r="CX227" s="72" t="n">
        <v>1</v>
      </c>
      <c r="CY227" s="72" t="n">
        <v>0</v>
      </c>
      <c r="CZ227" s="73" t="n">
        <v>1</v>
      </c>
      <c r="DA227" s="75" t="n">
        <v>8</v>
      </c>
      <c r="DB227" s="75" t="n">
        <v>0</v>
      </c>
      <c r="DC227" s="75" t="n">
        <v>0</v>
      </c>
      <c r="DD227" s="75" t="n">
        <v>0</v>
      </c>
      <c r="DE227" s="75" t="n">
        <v>0</v>
      </c>
      <c r="DF227" s="76" t="n">
        <v>0</v>
      </c>
      <c r="DG227" s="76" t="n">
        <v>0</v>
      </c>
      <c r="DH227" s="76" t="n">
        <v>0</v>
      </c>
      <c r="DI227" s="76" t="n">
        <v>0</v>
      </c>
      <c r="DJ227" s="76" t="n">
        <v>16384</v>
      </c>
      <c r="DK227" s="76" t="s">
        <v>165</v>
      </c>
      <c r="DL227" s="76" t="s">
        <v>166</v>
      </c>
      <c r="DM227" s="76" t="n">
        <f aca="false">IF(EXACT(MIDB(A227,35,1),2),1,0)</f>
        <v>1</v>
      </c>
      <c r="DN227" s="77" t="n">
        <f aca="false">IF(P227&gt;0,1,0)</f>
        <v>0</v>
      </c>
      <c r="DO227" s="76" t="n">
        <f aca="false">(IF(((EXACT("MICRON",K227))+(EXACT("INTEL",K227))),1,0))*(IF(EXACT("1",CV227),1,0))</f>
        <v>0</v>
      </c>
      <c r="DP227" s="76" t="n">
        <f aca="false">IF(EXACT(C227,D227),1,0)</f>
        <v>1</v>
      </c>
      <c r="DQ227" s="76" t="n">
        <f aca="false">IF(IF(EXACT("TOSHIBA",K227),IF((O227*256)&gt;EN227/C227,1,0),0),EN227/C227,0)</f>
        <v>0</v>
      </c>
      <c r="DR227" s="76" t="n">
        <f aca="false">IF(CS227&lt;9,0,IF(CS227&lt;13,1,IF(CS227&lt;17,2,3)))</f>
        <v>0</v>
      </c>
      <c r="DS227" s="76" t="n">
        <v>0</v>
      </c>
      <c r="DT227" s="78" t="n">
        <f aca="false">EE227*E227</f>
        <v>2048</v>
      </c>
      <c r="DU227" s="76" t="n">
        <f aca="false">E227*ED227</f>
        <v>2048</v>
      </c>
      <c r="DV227" s="76" t="n">
        <f aca="false">POWER(2,EI227)</f>
        <v>1024</v>
      </c>
      <c r="DW227" s="76" t="n">
        <f aca="false">LOG(H227,2)</f>
        <v>1</v>
      </c>
      <c r="DX227" s="76" t="n">
        <f aca="false">H227-1</f>
        <v>1</v>
      </c>
      <c r="DY227" s="76" t="n">
        <f aca="false">LOG(I227,2)</f>
        <v>0</v>
      </c>
      <c r="DZ227" s="76" t="n">
        <f aca="false">I227-1</f>
        <v>0</v>
      </c>
      <c r="EA227" s="76" t="n">
        <f aca="false">J227-1</f>
        <v>0</v>
      </c>
      <c r="EB227" s="76" t="n">
        <f aca="false">IF(EXACT("SAMSUNG",K227),1,IF(EXACT("TOSHIBA",K227),2,IF(EXACT("MICRON",K227),3,IF(EXACT("INTEL",K227),4,0))))</f>
        <v>3</v>
      </c>
      <c r="EC227" s="76" t="n">
        <f aca="false">POWER(2,EH227)-1</f>
        <v>2047</v>
      </c>
      <c r="ED227" s="76" t="n">
        <f aca="false">D227*H227*I227*J227</f>
        <v>128</v>
      </c>
      <c r="EE227" s="76" t="n">
        <f aca="false">C227*H227*I227*J227</f>
        <v>128</v>
      </c>
      <c r="EF227" s="76" t="n">
        <f aca="false">LOG(EE227,2)</f>
        <v>7</v>
      </c>
      <c r="EG227" s="76" t="n">
        <f aca="false">LOG(C227,2)</f>
        <v>6</v>
      </c>
      <c r="EH227" s="76" t="n">
        <f aca="false">EF227+EJ227</f>
        <v>11</v>
      </c>
      <c r="EI227" s="76" t="n">
        <f aca="false">EG227+EJ227</f>
        <v>10</v>
      </c>
      <c r="EJ227" s="76" t="n">
        <f aca="false">LOG(E227,2)</f>
        <v>4</v>
      </c>
      <c r="EK227" s="78" t="n">
        <f aca="false">IF(H227&gt;1,IF(EXACT(EN227,C227),EG227+1,EG227),EG227)</f>
        <v>7</v>
      </c>
      <c r="EL227" s="79" t="n">
        <f aca="false">LOG(EE227/C227,2)</f>
        <v>1</v>
      </c>
      <c r="EM227" s="76" t="n">
        <f aca="false">POWER(2,EJ227)-1</f>
        <v>15</v>
      </c>
      <c r="EN227" s="78" t="n">
        <f aca="false">F227*C227</f>
        <v>64</v>
      </c>
      <c r="EO227" s="78" t="n">
        <f aca="false">G227*C227</f>
        <v>0</v>
      </c>
      <c r="EP227" s="76" t="n">
        <v>0</v>
      </c>
      <c r="EQ227" s="76" t="n">
        <f aca="false">J227-1</f>
        <v>0</v>
      </c>
      <c r="ER227" s="76" t="n">
        <f aca="false">IF(P227&gt;0,P227*H227*I227,O227*256*H227*I227)</f>
        <v>4096</v>
      </c>
      <c r="ES227" s="76" t="n">
        <v>53248</v>
      </c>
      <c r="ET227" s="70" t="s">
        <v>167</v>
      </c>
      <c r="EU227" s="70" t="n">
        <v>0</v>
      </c>
      <c r="EV227" s="70" t="s">
        <v>168</v>
      </c>
    </row>
    <row r="228" s="70" customFormat="true" ht="14.25" hidden="false" customHeight="false" outlineLevel="0" collapsed="false">
      <c r="A228" s="71" t="s">
        <v>631</v>
      </c>
      <c r="B228" s="72" t="s">
        <v>632</v>
      </c>
      <c r="C228" s="71" t="n">
        <v>64</v>
      </c>
      <c r="D228" s="71" t="n">
        <v>64</v>
      </c>
      <c r="E228" s="71" t="n">
        <v>8</v>
      </c>
      <c r="F228" s="73" t="n">
        <v>1</v>
      </c>
      <c r="G228" s="74" t="n">
        <v>0</v>
      </c>
      <c r="H228" s="71" t="n">
        <v>2</v>
      </c>
      <c r="I228" s="71" t="n">
        <v>1</v>
      </c>
      <c r="J228" s="71" t="n">
        <v>1</v>
      </c>
      <c r="K228" s="71" t="s">
        <v>524</v>
      </c>
      <c r="L228" s="72" t="s">
        <v>155</v>
      </c>
      <c r="M228" s="72" t="s">
        <v>193</v>
      </c>
      <c r="N228" s="72" t="s">
        <v>156</v>
      </c>
      <c r="O228" s="71" t="n">
        <v>8</v>
      </c>
      <c r="P228" s="72" t="n">
        <v>0</v>
      </c>
      <c r="Q228" s="72" t="n">
        <v>10000</v>
      </c>
      <c r="R228" s="72" t="n">
        <v>5</v>
      </c>
      <c r="S228" s="70" t="n">
        <v>0</v>
      </c>
      <c r="T228" s="70" t="n">
        <v>1</v>
      </c>
      <c r="U228" s="70" t="n">
        <v>2</v>
      </c>
      <c r="V228" s="70" t="n">
        <v>3</v>
      </c>
      <c r="W228" s="70" t="n">
        <v>4</v>
      </c>
      <c r="X228" s="70" t="n">
        <v>5</v>
      </c>
      <c r="Y228" s="70" t="n">
        <v>6</v>
      </c>
      <c r="Z228" s="70" t="n">
        <v>7</v>
      </c>
      <c r="AA228" s="70" t="n">
        <v>8</v>
      </c>
      <c r="AB228" s="70" t="n">
        <v>9</v>
      </c>
      <c r="AC228" s="72" t="n">
        <v>10</v>
      </c>
      <c r="AD228" s="72" t="n">
        <v>11</v>
      </c>
      <c r="AE228" s="72" t="n">
        <v>12</v>
      </c>
      <c r="AF228" s="72" t="n">
        <v>13</v>
      </c>
      <c r="AG228" s="72" t="n">
        <v>14</v>
      </c>
      <c r="AH228" s="72" t="n">
        <v>15</v>
      </c>
      <c r="AI228" s="72" t="n">
        <v>0</v>
      </c>
      <c r="AJ228" s="72" t="n">
        <v>0</v>
      </c>
      <c r="AK228" s="72" t="n">
        <v>0</v>
      </c>
      <c r="AL228" s="72" t="n">
        <v>0</v>
      </c>
      <c r="AM228" s="72" t="n">
        <v>0</v>
      </c>
      <c r="AN228" s="72" t="n">
        <v>0</v>
      </c>
      <c r="AO228" s="72" t="n">
        <v>0</v>
      </c>
      <c r="AP228" s="72" t="n">
        <v>0</v>
      </c>
      <c r="AQ228" s="72" t="n">
        <v>0</v>
      </c>
      <c r="AR228" s="72" t="n">
        <v>0</v>
      </c>
      <c r="AS228" s="72" t="n">
        <v>0</v>
      </c>
      <c r="AT228" s="72" t="n">
        <v>0</v>
      </c>
      <c r="AU228" s="72" t="n">
        <v>0</v>
      </c>
      <c r="AV228" s="72" t="n">
        <v>0</v>
      </c>
      <c r="AW228" s="72" t="n">
        <v>0</v>
      </c>
      <c r="AX228" s="72" t="n">
        <v>0</v>
      </c>
      <c r="AY228" s="72" t="n">
        <v>0</v>
      </c>
      <c r="AZ228" s="72" t="n">
        <v>1</v>
      </c>
      <c r="BA228" s="72" t="n">
        <v>0</v>
      </c>
      <c r="BB228" s="72" t="n">
        <v>1</v>
      </c>
      <c r="BC228" s="72" t="n">
        <v>0</v>
      </c>
      <c r="BD228" s="72" t="n">
        <v>1</v>
      </c>
      <c r="BE228" s="72" t="n">
        <v>0</v>
      </c>
      <c r="BF228" s="72" t="n">
        <v>1</v>
      </c>
      <c r="BG228" s="72" t="n">
        <v>0</v>
      </c>
      <c r="BH228" s="72" t="n">
        <v>1</v>
      </c>
      <c r="BI228" s="72" t="n">
        <v>0</v>
      </c>
      <c r="BJ228" s="72" t="n">
        <v>1</v>
      </c>
      <c r="BK228" s="72" t="n">
        <v>0</v>
      </c>
      <c r="BL228" s="72" t="n">
        <v>1</v>
      </c>
      <c r="BM228" s="72" t="n">
        <v>0</v>
      </c>
      <c r="BN228" s="72" t="n">
        <v>1</v>
      </c>
      <c r="BO228" s="72" t="n">
        <v>0</v>
      </c>
      <c r="BP228" s="72" t="n">
        <v>1</v>
      </c>
      <c r="BQ228" s="72" t="n">
        <v>0</v>
      </c>
      <c r="BR228" s="72" t="n">
        <v>1</v>
      </c>
      <c r="BS228" s="72" t="n">
        <v>0</v>
      </c>
      <c r="BT228" s="72" t="n">
        <v>1</v>
      </c>
      <c r="BU228" s="72" t="n">
        <v>0</v>
      </c>
      <c r="BV228" s="72" t="n">
        <v>1</v>
      </c>
      <c r="BW228" s="72" t="n">
        <v>0</v>
      </c>
      <c r="BX228" s="72" t="n">
        <v>1</v>
      </c>
      <c r="BY228" s="72" t="n">
        <v>0</v>
      </c>
      <c r="BZ228" s="72" t="n">
        <v>1</v>
      </c>
      <c r="CA228" s="72" t="n">
        <v>0</v>
      </c>
      <c r="CB228" s="72" t="n">
        <v>1</v>
      </c>
      <c r="CC228" s="72" t="n">
        <v>0</v>
      </c>
      <c r="CD228" s="72" t="n">
        <v>1</v>
      </c>
      <c r="CE228" s="71" t="s">
        <v>174</v>
      </c>
      <c r="CF228" s="71" t="s">
        <v>174</v>
      </c>
      <c r="CG228" s="71" t="s">
        <v>174</v>
      </c>
      <c r="CH228" s="71" t="s">
        <v>174</v>
      </c>
      <c r="CI228" s="71" t="s">
        <v>159</v>
      </c>
      <c r="CJ228" s="71" t="s">
        <v>160</v>
      </c>
      <c r="CK228" s="71" t="s">
        <v>159</v>
      </c>
      <c r="CL228" s="71" t="s">
        <v>236</v>
      </c>
      <c r="CM228" s="71" t="s">
        <v>159</v>
      </c>
      <c r="CN228" s="71" t="s">
        <v>162</v>
      </c>
      <c r="CO228" s="72" t="s">
        <v>163</v>
      </c>
      <c r="CP228" s="72" t="s">
        <v>164</v>
      </c>
      <c r="CQ228" s="72" t="s">
        <v>163</v>
      </c>
      <c r="CR228" s="72" t="s">
        <v>164</v>
      </c>
      <c r="CS228" s="73" t="n">
        <v>8</v>
      </c>
      <c r="CT228" s="72" t="n">
        <v>0</v>
      </c>
      <c r="CU228" s="72" t="n">
        <v>0</v>
      </c>
      <c r="CV228" s="72" t="n">
        <v>0</v>
      </c>
      <c r="CW228" s="72" t="n">
        <v>1</v>
      </c>
      <c r="CX228" s="72" t="n">
        <v>1</v>
      </c>
      <c r="CY228" s="72" t="n">
        <v>0</v>
      </c>
      <c r="CZ228" s="73" t="n">
        <v>1</v>
      </c>
      <c r="DA228" s="75" t="n">
        <v>8</v>
      </c>
      <c r="DB228" s="75" t="n">
        <v>0</v>
      </c>
      <c r="DC228" s="75" t="n">
        <v>0</v>
      </c>
      <c r="DD228" s="75" t="n">
        <v>0</v>
      </c>
      <c r="DE228" s="75" t="n">
        <v>0</v>
      </c>
      <c r="DF228" s="76" t="n">
        <v>0</v>
      </c>
      <c r="DG228" s="76" t="n">
        <v>0</v>
      </c>
      <c r="DH228" s="76" t="n">
        <v>0</v>
      </c>
      <c r="DI228" s="76" t="n">
        <v>0</v>
      </c>
      <c r="DJ228" s="76" t="n">
        <v>16384</v>
      </c>
      <c r="DK228" s="76" t="s">
        <v>165</v>
      </c>
      <c r="DL228" s="76" t="s">
        <v>166</v>
      </c>
      <c r="DM228" s="76" t="n">
        <f aca="false">IF(EXACT(MIDB(A228,35,1),2),1,0)</f>
        <v>1</v>
      </c>
      <c r="DN228" s="77" t="n">
        <f aca="false">IF(P228&gt;0,1,0)</f>
        <v>0</v>
      </c>
      <c r="DO228" s="76" t="n">
        <f aca="false">(IF(((EXACT("MICRON",K228))+(EXACT("INTEL",K228))),1,0))*(IF(EXACT("1",CV228),1,0))</f>
        <v>0</v>
      </c>
      <c r="DP228" s="76" t="n">
        <f aca="false">IF(EXACT(C228,D228),1,0)</f>
        <v>1</v>
      </c>
      <c r="DQ228" s="76" t="n">
        <f aca="false">IF(IF(EXACT("TOSHIBA",K228),IF((O228*256)&gt;EN228/C228,1,0),0),EN228/C228,0)</f>
        <v>0</v>
      </c>
      <c r="DR228" s="76" t="n">
        <f aca="false">IF(CS228&lt;9,0,IF(CS228&lt;13,1,IF(CS228&lt;17,2,3)))</f>
        <v>0</v>
      </c>
      <c r="DS228" s="76" t="n">
        <v>0</v>
      </c>
      <c r="DT228" s="78" t="n">
        <f aca="false">EE228*E228</f>
        <v>1024</v>
      </c>
      <c r="DU228" s="76" t="n">
        <f aca="false">E228*ED228</f>
        <v>1024</v>
      </c>
      <c r="DV228" s="76" t="n">
        <f aca="false">POWER(2,EI228)</f>
        <v>512</v>
      </c>
      <c r="DW228" s="76" t="n">
        <f aca="false">LOG(H228,2)</f>
        <v>1</v>
      </c>
      <c r="DX228" s="76" t="n">
        <f aca="false">H228-1</f>
        <v>1</v>
      </c>
      <c r="DY228" s="76" t="n">
        <f aca="false">LOG(I228,2)</f>
        <v>0</v>
      </c>
      <c r="DZ228" s="76" t="n">
        <f aca="false">I228-1</f>
        <v>0</v>
      </c>
      <c r="EA228" s="76" t="n">
        <f aca="false">J228-1</f>
        <v>0</v>
      </c>
      <c r="EB228" s="76" t="n">
        <f aca="false">IF(EXACT("SAMSUNG",K228),1,IF(EXACT("TOSHIBA",K228),2,IF(EXACT("MICRON",K228),3,IF(EXACT("INTEL",K228),4,0))))</f>
        <v>3</v>
      </c>
      <c r="EC228" s="76" t="n">
        <f aca="false">POWER(2,EH228)-1</f>
        <v>1023</v>
      </c>
      <c r="ED228" s="76" t="n">
        <f aca="false">D228*H228*I228*J228</f>
        <v>128</v>
      </c>
      <c r="EE228" s="76" t="n">
        <f aca="false">C228*H228*I228*J228</f>
        <v>128</v>
      </c>
      <c r="EF228" s="76" t="n">
        <f aca="false">LOG(EE228,2)</f>
        <v>7</v>
      </c>
      <c r="EG228" s="76" t="n">
        <f aca="false">LOG(C228,2)</f>
        <v>6</v>
      </c>
      <c r="EH228" s="76" t="n">
        <f aca="false">EF228+EJ228</f>
        <v>10</v>
      </c>
      <c r="EI228" s="76" t="n">
        <f aca="false">EG228+EJ228</f>
        <v>9</v>
      </c>
      <c r="EJ228" s="76" t="n">
        <f aca="false">LOG(E228,2)</f>
        <v>3</v>
      </c>
      <c r="EK228" s="78" t="n">
        <f aca="false">IF(H228&gt;1,IF(EXACT(EN228,C228),EG228+1,EG228),EG228)</f>
        <v>7</v>
      </c>
      <c r="EL228" s="79" t="n">
        <f aca="false">LOG(EE228/C228,2)</f>
        <v>1</v>
      </c>
      <c r="EM228" s="76" t="n">
        <f aca="false">POWER(2,EJ228)-1</f>
        <v>7</v>
      </c>
      <c r="EN228" s="78" t="n">
        <f aca="false">F228*C228</f>
        <v>64</v>
      </c>
      <c r="EO228" s="78" t="n">
        <f aca="false">G228*C228</f>
        <v>0</v>
      </c>
      <c r="EP228" s="76" t="n">
        <v>0</v>
      </c>
      <c r="EQ228" s="76" t="n">
        <f aca="false">J228-1</f>
        <v>0</v>
      </c>
      <c r="ER228" s="76" t="n">
        <f aca="false">IF(P228&gt;0,P228*H228*I228,O228*256*H228*I228)</f>
        <v>4096</v>
      </c>
      <c r="ES228" s="76" t="n">
        <v>53248</v>
      </c>
      <c r="ET228" s="70" t="s">
        <v>167</v>
      </c>
      <c r="EU228" s="70" t="n">
        <v>0</v>
      </c>
      <c r="EV228" s="70" t="s">
        <v>168</v>
      </c>
    </row>
    <row r="229" s="70" customFormat="true" ht="14.25" hidden="false" customHeight="false" outlineLevel="0" collapsed="false">
      <c r="A229" s="71" t="s">
        <v>633</v>
      </c>
      <c r="B229" s="72" t="s">
        <v>634</v>
      </c>
      <c r="C229" s="71" t="n">
        <v>64</v>
      </c>
      <c r="D229" s="71" t="n">
        <v>64</v>
      </c>
      <c r="E229" s="71" t="n">
        <v>8</v>
      </c>
      <c r="F229" s="73" t="n">
        <v>0</v>
      </c>
      <c r="G229" s="74" t="n">
        <v>0</v>
      </c>
      <c r="H229" s="71" t="n">
        <v>1</v>
      </c>
      <c r="I229" s="71" t="n">
        <v>1</v>
      </c>
      <c r="J229" s="71" t="n">
        <v>1</v>
      </c>
      <c r="K229" s="71" t="s">
        <v>524</v>
      </c>
      <c r="L229" s="72" t="s">
        <v>155</v>
      </c>
      <c r="M229" s="72" t="s">
        <v>193</v>
      </c>
      <c r="N229" s="72" t="s">
        <v>156</v>
      </c>
      <c r="O229" s="71" t="n">
        <v>16</v>
      </c>
      <c r="P229" s="72" t="n">
        <v>0</v>
      </c>
      <c r="Q229" s="72" t="n">
        <v>10000</v>
      </c>
      <c r="R229" s="72" t="n">
        <v>5</v>
      </c>
      <c r="S229" s="70" t="n">
        <v>0</v>
      </c>
      <c r="T229" s="70" t="n">
        <v>1</v>
      </c>
      <c r="U229" s="70" t="n">
        <v>2</v>
      </c>
      <c r="V229" s="70" t="n">
        <v>3</v>
      </c>
      <c r="W229" s="70" t="n">
        <v>4</v>
      </c>
      <c r="X229" s="70" t="n">
        <v>5</v>
      </c>
      <c r="Y229" s="70" t="n">
        <v>6</v>
      </c>
      <c r="Z229" s="70" t="n">
        <v>7</v>
      </c>
      <c r="AA229" s="70" t="n">
        <v>8</v>
      </c>
      <c r="AB229" s="70" t="n">
        <v>9</v>
      </c>
      <c r="AC229" s="72" t="n">
        <v>10</v>
      </c>
      <c r="AD229" s="72" t="n">
        <v>11</v>
      </c>
      <c r="AE229" s="72" t="n">
        <v>12</v>
      </c>
      <c r="AF229" s="72" t="n">
        <v>13</v>
      </c>
      <c r="AG229" s="72" t="n">
        <v>14</v>
      </c>
      <c r="AH229" s="72" t="n">
        <v>15</v>
      </c>
      <c r="AI229" s="72" t="n">
        <v>0</v>
      </c>
      <c r="AJ229" s="72" t="n">
        <v>0</v>
      </c>
      <c r="AK229" s="72" t="n">
        <v>0</v>
      </c>
      <c r="AL229" s="72" t="n">
        <v>0</v>
      </c>
      <c r="AM229" s="72" t="n">
        <v>0</v>
      </c>
      <c r="AN229" s="72" t="n">
        <v>0</v>
      </c>
      <c r="AO229" s="72" t="n">
        <v>0</v>
      </c>
      <c r="AP229" s="72" t="n">
        <v>0</v>
      </c>
      <c r="AQ229" s="72" t="n">
        <v>0</v>
      </c>
      <c r="AR229" s="72" t="n">
        <v>0</v>
      </c>
      <c r="AS229" s="72" t="n">
        <v>0</v>
      </c>
      <c r="AT229" s="72" t="n">
        <v>0</v>
      </c>
      <c r="AU229" s="72" t="n">
        <v>0</v>
      </c>
      <c r="AV229" s="72" t="n">
        <v>0</v>
      </c>
      <c r="AW229" s="72" t="n">
        <v>0</v>
      </c>
      <c r="AX229" s="72" t="n">
        <v>0</v>
      </c>
      <c r="AY229" s="72" t="n">
        <v>0</v>
      </c>
      <c r="AZ229" s="72" t="n">
        <v>1</v>
      </c>
      <c r="BA229" s="72" t="n">
        <v>0</v>
      </c>
      <c r="BB229" s="72" t="n">
        <v>1</v>
      </c>
      <c r="BC229" s="72" t="n">
        <v>0</v>
      </c>
      <c r="BD229" s="72" t="n">
        <v>1</v>
      </c>
      <c r="BE229" s="72" t="n">
        <v>0</v>
      </c>
      <c r="BF229" s="72" t="n">
        <v>1</v>
      </c>
      <c r="BG229" s="72" t="n">
        <v>0</v>
      </c>
      <c r="BH229" s="72" t="n">
        <v>1</v>
      </c>
      <c r="BI229" s="72" t="n">
        <v>0</v>
      </c>
      <c r="BJ229" s="72" t="n">
        <v>1</v>
      </c>
      <c r="BK229" s="72" t="n">
        <v>0</v>
      </c>
      <c r="BL229" s="72" t="n">
        <v>1</v>
      </c>
      <c r="BM229" s="72" t="n">
        <v>0</v>
      </c>
      <c r="BN229" s="72" t="n">
        <v>1</v>
      </c>
      <c r="BO229" s="72" t="n">
        <v>0</v>
      </c>
      <c r="BP229" s="72" t="n">
        <v>1</v>
      </c>
      <c r="BQ229" s="72" t="n">
        <v>0</v>
      </c>
      <c r="BR229" s="72" t="n">
        <v>1</v>
      </c>
      <c r="BS229" s="72" t="n">
        <v>0</v>
      </c>
      <c r="BT229" s="72" t="n">
        <v>1</v>
      </c>
      <c r="BU229" s="72" t="n">
        <v>0</v>
      </c>
      <c r="BV229" s="72" t="n">
        <v>1</v>
      </c>
      <c r="BW229" s="72" t="n">
        <v>0</v>
      </c>
      <c r="BX229" s="72" t="n">
        <v>1</v>
      </c>
      <c r="BY229" s="72" t="n">
        <v>0</v>
      </c>
      <c r="BZ229" s="72" t="n">
        <v>1</v>
      </c>
      <c r="CA229" s="72" t="n">
        <v>0</v>
      </c>
      <c r="CB229" s="72" t="n">
        <v>1</v>
      </c>
      <c r="CC229" s="72" t="n">
        <v>0</v>
      </c>
      <c r="CD229" s="72" t="n">
        <v>1</v>
      </c>
      <c r="CE229" s="71" t="s">
        <v>174</v>
      </c>
      <c r="CF229" s="71" t="s">
        <v>174</v>
      </c>
      <c r="CG229" s="71" t="s">
        <v>174</v>
      </c>
      <c r="CH229" s="71" t="s">
        <v>174</v>
      </c>
      <c r="CI229" s="71" t="s">
        <v>159</v>
      </c>
      <c r="CJ229" s="71" t="s">
        <v>236</v>
      </c>
      <c r="CK229" s="71" t="s">
        <v>159</v>
      </c>
      <c r="CL229" s="71" t="s">
        <v>236</v>
      </c>
      <c r="CM229" s="71" t="s">
        <v>159</v>
      </c>
      <c r="CN229" s="71" t="s">
        <v>162</v>
      </c>
      <c r="CO229" s="72" t="s">
        <v>163</v>
      </c>
      <c r="CP229" s="72" t="s">
        <v>164</v>
      </c>
      <c r="CQ229" s="72" t="s">
        <v>163</v>
      </c>
      <c r="CR229" s="72" t="s">
        <v>164</v>
      </c>
      <c r="CS229" s="73" t="n">
        <v>8</v>
      </c>
      <c r="CT229" s="72" t="n">
        <v>0</v>
      </c>
      <c r="CU229" s="72" t="n">
        <v>0</v>
      </c>
      <c r="CV229" s="72" t="n">
        <v>0</v>
      </c>
      <c r="CW229" s="72" t="n">
        <v>1</v>
      </c>
      <c r="CX229" s="72" t="n">
        <v>1</v>
      </c>
      <c r="CY229" s="72" t="n">
        <v>0</v>
      </c>
      <c r="CZ229" s="73" t="n">
        <v>1</v>
      </c>
      <c r="DA229" s="75" t="n">
        <v>8</v>
      </c>
      <c r="DB229" s="75" t="n">
        <v>0</v>
      </c>
      <c r="DC229" s="75" t="n">
        <v>0</v>
      </c>
      <c r="DD229" s="75" t="n">
        <v>0</v>
      </c>
      <c r="DE229" s="75" t="n">
        <v>0</v>
      </c>
      <c r="DF229" s="76" t="n">
        <v>0</v>
      </c>
      <c r="DG229" s="76" t="n">
        <v>0</v>
      </c>
      <c r="DH229" s="76" t="n">
        <v>0</v>
      </c>
      <c r="DI229" s="76" t="n">
        <v>0</v>
      </c>
      <c r="DJ229" s="76" t="n">
        <v>16384</v>
      </c>
      <c r="DK229" s="76" t="s">
        <v>165</v>
      </c>
      <c r="DL229" s="76" t="s">
        <v>166</v>
      </c>
      <c r="DM229" s="76" t="n">
        <f aca="false">IF(EXACT(MIDB(A229,35,1),2),1,0)</f>
        <v>1</v>
      </c>
      <c r="DN229" s="77" t="n">
        <f aca="false">IF(P229&gt;0,1,0)</f>
        <v>0</v>
      </c>
      <c r="DO229" s="76" t="n">
        <f aca="false">(IF(((EXACT("MICRON",K229))+(EXACT("INTEL",K229))),1,0))*(IF(EXACT("1",CV229),1,0))</f>
        <v>0</v>
      </c>
      <c r="DP229" s="76" t="n">
        <f aca="false">IF(EXACT(C229,D229),1,0)</f>
        <v>1</v>
      </c>
      <c r="DQ229" s="76" t="n">
        <f aca="false">IF(IF(EXACT("TOSHIBA",K229),IF((O229*256)&gt;EN229/C229,1,0),0),EN229/C229,0)</f>
        <v>0</v>
      </c>
      <c r="DR229" s="76" t="n">
        <f aca="false">IF(CS229&lt;9,0,IF(CS229&lt;13,1,IF(CS229&lt;17,2,3)))</f>
        <v>0</v>
      </c>
      <c r="DS229" s="76" t="n">
        <v>0</v>
      </c>
      <c r="DT229" s="78" t="n">
        <f aca="false">EE229*E229</f>
        <v>512</v>
      </c>
      <c r="DU229" s="76" t="n">
        <f aca="false">E229*ED229</f>
        <v>512</v>
      </c>
      <c r="DV229" s="76" t="n">
        <f aca="false">POWER(2,EI229)</f>
        <v>512</v>
      </c>
      <c r="DW229" s="76" t="n">
        <f aca="false">LOG(H229,2)</f>
        <v>0</v>
      </c>
      <c r="DX229" s="76" t="n">
        <f aca="false">H229-1</f>
        <v>0</v>
      </c>
      <c r="DY229" s="76" t="n">
        <f aca="false">LOG(I229,2)</f>
        <v>0</v>
      </c>
      <c r="DZ229" s="76" t="n">
        <f aca="false">I229-1</f>
        <v>0</v>
      </c>
      <c r="EA229" s="76" t="n">
        <f aca="false">J229-1</f>
        <v>0</v>
      </c>
      <c r="EB229" s="76" t="n">
        <f aca="false">IF(EXACT("SAMSUNG",K229),1,IF(EXACT("TOSHIBA",K229),2,IF(EXACT("MICRON",K229),3,IF(EXACT("INTEL",K229),4,0))))</f>
        <v>3</v>
      </c>
      <c r="EC229" s="76" t="n">
        <f aca="false">POWER(2,EH229)-1</f>
        <v>511</v>
      </c>
      <c r="ED229" s="76" t="n">
        <f aca="false">D229*H229*I229*J229</f>
        <v>64</v>
      </c>
      <c r="EE229" s="76" t="n">
        <f aca="false">C229*H229*I229*J229</f>
        <v>64</v>
      </c>
      <c r="EF229" s="76" t="n">
        <f aca="false">LOG(EE229,2)</f>
        <v>6</v>
      </c>
      <c r="EG229" s="76" t="n">
        <f aca="false">LOG(C229,2)</f>
        <v>6</v>
      </c>
      <c r="EH229" s="76" t="n">
        <f aca="false">EF229+EJ229</f>
        <v>9</v>
      </c>
      <c r="EI229" s="76" t="n">
        <f aca="false">EG229+EJ229</f>
        <v>9</v>
      </c>
      <c r="EJ229" s="76" t="n">
        <f aca="false">LOG(E229,2)</f>
        <v>3</v>
      </c>
      <c r="EK229" s="78" t="n">
        <f aca="false">IF(H229&gt;1,IF(EXACT(EN229,C229),EG229+1,EG229),EG229)</f>
        <v>6</v>
      </c>
      <c r="EL229" s="79" t="n">
        <f aca="false">LOG(EE229/C229,2)</f>
        <v>0</v>
      </c>
      <c r="EM229" s="76" t="n">
        <f aca="false">POWER(2,EJ229)-1</f>
        <v>7</v>
      </c>
      <c r="EN229" s="78" t="n">
        <f aca="false">F229*C229</f>
        <v>0</v>
      </c>
      <c r="EO229" s="78" t="n">
        <f aca="false">G229*C229</f>
        <v>0</v>
      </c>
      <c r="EP229" s="76" t="n">
        <v>0</v>
      </c>
      <c r="EQ229" s="76" t="n">
        <f aca="false">J229-1</f>
        <v>0</v>
      </c>
      <c r="ER229" s="76" t="n">
        <f aca="false">IF(P229&gt;0,P229*H229*I229,O229*256*H229*I229)</f>
        <v>4096</v>
      </c>
      <c r="ES229" s="76" t="n">
        <v>53248</v>
      </c>
      <c r="ET229" s="70" t="s">
        <v>167</v>
      </c>
      <c r="EU229" s="70" t="n">
        <v>0</v>
      </c>
      <c r="EV229" s="70" t="s">
        <v>168</v>
      </c>
    </row>
    <row r="230" s="70" customFormat="true" ht="14.25" hidden="false" customHeight="false" outlineLevel="0" collapsed="false">
      <c r="A230" s="71" t="s">
        <v>635</v>
      </c>
      <c r="B230" s="72" t="s">
        <v>636</v>
      </c>
      <c r="C230" s="71" t="n">
        <v>64</v>
      </c>
      <c r="D230" s="71" t="n">
        <v>64</v>
      </c>
      <c r="E230" s="71" t="n">
        <v>8</v>
      </c>
      <c r="F230" s="73" t="n">
        <v>0</v>
      </c>
      <c r="G230" s="74" t="n">
        <v>0</v>
      </c>
      <c r="H230" s="71" t="n">
        <v>1</v>
      </c>
      <c r="I230" s="71" t="n">
        <v>1</v>
      </c>
      <c r="J230" s="71" t="n">
        <v>1</v>
      </c>
      <c r="K230" s="71" t="s">
        <v>524</v>
      </c>
      <c r="L230" s="72" t="s">
        <v>155</v>
      </c>
      <c r="M230" s="72" t="s">
        <v>193</v>
      </c>
      <c r="N230" s="72" t="s">
        <v>156</v>
      </c>
      <c r="O230" s="71" t="n">
        <v>8</v>
      </c>
      <c r="P230" s="72" t="n">
        <v>0</v>
      </c>
      <c r="Q230" s="72" t="n">
        <v>10000</v>
      </c>
      <c r="R230" s="72" t="n">
        <v>5</v>
      </c>
      <c r="S230" s="70" t="n">
        <v>0</v>
      </c>
      <c r="T230" s="70" t="n">
        <v>1</v>
      </c>
      <c r="U230" s="70" t="n">
        <v>2</v>
      </c>
      <c r="V230" s="70" t="n">
        <v>3</v>
      </c>
      <c r="W230" s="70" t="n">
        <v>4</v>
      </c>
      <c r="X230" s="70" t="n">
        <v>5</v>
      </c>
      <c r="Y230" s="70" t="n">
        <v>6</v>
      </c>
      <c r="Z230" s="70" t="n">
        <v>7</v>
      </c>
      <c r="AA230" s="70" t="n">
        <v>8</v>
      </c>
      <c r="AB230" s="70" t="n">
        <v>9</v>
      </c>
      <c r="AC230" s="72" t="n">
        <v>10</v>
      </c>
      <c r="AD230" s="72" t="n">
        <v>11</v>
      </c>
      <c r="AE230" s="72" t="n">
        <v>12</v>
      </c>
      <c r="AF230" s="72" t="n">
        <v>13</v>
      </c>
      <c r="AG230" s="72" t="n">
        <v>14</v>
      </c>
      <c r="AH230" s="72" t="n">
        <v>15</v>
      </c>
      <c r="AI230" s="72" t="n">
        <v>0</v>
      </c>
      <c r="AJ230" s="72" t="n">
        <v>0</v>
      </c>
      <c r="AK230" s="72" t="n">
        <v>0</v>
      </c>
      <c r="AL230" s="72" t="n">
        <v>0</v>
      </c>
      <c r="AM230" s="72" t="n">
        <v>0</v>
      </c>
      <c r="AN230" s="72" t="n">
        <v>0</v>
      </c>
      <c r="AO230" s="72" t="n">
        <v>0</v>
      </c>
      <c r="AP230" s="72" t="n">
        <v>0</v>
      </c>
      <c r="AQ230" s="72" t="n">
        <v>0</v>
      </c>
      <c r="AR230" s="72" t="n">
        <v>0</v>
      </c>
      <c r="AS230" s="72" t="n">
        <v>0</v>
      </c>
      <c r="AT230" s="72" t="n">
        <v>0</v>
      </c>
      <c r="AU230" s="72" t="n">
        <v>0</v>
      </c>
      <c r="AV230" s="72" t="n">
        <v>0</v>
      </c>
      <c r="AW230" s="72" t="n">
        <v>0</v>
      </c>
      <c r="AX230" s="72" t="n">
        <v>0</v>
      </c>
      <c r="AY230" s="72" t="n">
        <v>0</v>
      </c>
      <c r="AZ230" s="72" t="n">
        <v>1</v>
      </c>
      <c r="BA230" s="72" t="n">
        <v>0</v>
      </c>
      <c r="BB230" s="72" t="n">
        <v>1</v>
      </c>
      <c r="BC230" s="72" t="n">
        <v>0</v>
      </c>
      <c r="BD230" s="72" t="n">
        <v>1</v>
      </c>
      <c r="BE230" s="72" t="n">
        <v>0</v>
      </c>
      <c r="BF230" s="72" t="n">
        <v>1</v>
      </c>
      <c r="BG230" s="72" t="n">
        <v>0</v>
      </c>
      <c r="BH230" s="72" t="n">
        <v>1</v>
      </c>
      <c r="BI230" s="72" t="n">
        <v>0</v>
      </c>
      <c r="BJ230" s="72" t="n">
        <v>1</v>
      </c>
      <c r="BK230" s="72" t="n">
        <v>0</v>
      </c>
      <c r="BL230" s="72" t="n">
        <v>1</v>
      </c>
      <c r="BM230" s="72" t="n">
        <v>0</v>
      </c>
      <c r="BN230" s="72" t="n">
        <v>1</v>
      </c>
      <c r="BO230" s="72" t="n">
        <v>0</v>
      </c>
      <c r="BP230" s="72" t="n">
        <v>1</v>
      </c>
      <c r="BQ230" s="72" t="n">
        <v>0</v>
      </c>
      <c r="BR230" s="72" t="n">
        <v>1</v>
      </c>
      <c r="BS230" s="72" t="n">
        <v>0</v>
      </c>
      <c r="BT230" s="72" t="n">
        <v>1</v>
      </c>
      <c r="BU230" s="72" t="n">
        <v>0</v>
      </c>
      <c r="BV230" s="72" t="n">
        <v>1</v>
      </c>
      <c r="BW230" s="72" t="n">
        <v>0</v>
      </c>
      <c r="BX230" s="72" t="n">
        <v>1</v>
      </c>
      <c r="BY230" s="72" t="n">
        <v>0</v>
      </c>
      <c r="BZ230" s="72" t="n">
        <v>1</v>
      </c>
      <c r="CA230" s="72" t="n">
        <v>0</v>
      </c>
      <c r="CB230" s="72" t="n">
        <v>1</v>
      </c>
      <c r="CC230" s="72" t="n">
        <v>0</v>
      </c>
      <c r="CD230" s="72" t="n">
        <v>1</v>
      </c>
      <c r="CE230" s="71" t="s">
        <v>174</v>
      </c>
      <c r="CF230" s="71" t="s">
        <v>174</v>
      </c>
      <c r="CG230" s="71" t="s">
        <v>174</v>
      </c>
      <c r="CH230" s="71" t="s">
        <v>174</v>
      </c>
      <c r="CI230" s="71" t="s">
        <v>159</v>
      </c>
      <c r="CJ230" s="71" t="s">
        <v>236</v>
      </c>
      <c r="CK230" s="71" t="s">
        <v>159</v>
      </c>
      <c r="CL230" s="71" t="s">
        <v>236</v>
      </c>
      <c r="CM230" s="71" t="s">
        <v>159</v>
      </c>
      <c r="CN230" s="71" t="s">
        <v>162</v>
      </c>
      <c r="CO230" s="72" t="s">
        <v>163</v>
      </c>
      <c r="CP230" s="72" t="s">
        <v>164</v>
      </c>
      <c r="CQ230" s="72" t="s">
        <v>163</v>
      </c>
      <c r="CR230" s="72" t="s">
        <v>164</v>
      </c>
      <c r="CS230" s="73" t="n">
        <v>8</v>
      </c>
      <c r="CT230" s="72" t="n">
        <v>0</v>
      </c>
      <c r="CU230" s="72" t="n">
        <v>0</v>
      </c>
      <c r="CV230" s="72" t="n">
        <v>0</v>
      </c>
      <c r="CW230" s="72" t="n">
        <v>1</v>
      </c>
      <c r="CX230" s="72" t="n">
        <v>1</v>
      </c>
      <c r="CY230" s="72" t="n">
        <v>0</v>
      </c>
      <c r="CZ230" s="73" t="n">
        <v>1</v>
      </c>
      <c r="DA230" s="75" t="n">
        <v>8</v>
      </c>
      <c r="DB230" s="75" t="n">
        <v>0</v>
      </c>
      <c r="DC230" s="75" t="n">
        <v>0</v>
      </c>
      <c r="DD230" s="75" t="n">
        <v>0</v>
      </c>
      <c r="DE230" s="75" t="n">
        <v>0</v>
      </c>
      <c r="DF230" s="76" t="n">
        <v>0</v>
      </c>
      <c r="DG230" s="76" t="n">
        <v>0</v>
      </c>
      <c r="DH230" s="76" t="n">
        <v>0</v>
      </c>
      <c r="DI230" s="76" t="n">
        <v>0</v>
      </c>
      <c r="DJ230" s="76" t="n">
        <v>16384</v>
      </c>
      <c r="DK230" s="76" t="s">
        <v>165</v>
      </c>
      <c r="DL230" s="76" t="s">
        <v>166</v>
      </c>
      <c r="DM230" s="76" t="n">
        <f aca="false">IF(EXACT(MIDB(A230,35,1),2),1,0)</f>
        <v>1</v>
      </c>
      <c r="DN230" s="77" t="n">
        <f aca="false">IF(P230&gt;0,1,0)</f>
        <v>0</v>
      </c>
      <c r="DO230" s="76" t="n">
        <f aca="false">(IF(((EXACT("MICRON",K230))+(EXACT("INTEL",K230))),1,0))*(IF(EXACT("1",CV230),1,0))</f>
        <v>0</v>
      </c>
      <c r="DP230" s="76" t="n">
        <f aca="false">IF(EXACT(C230,D230),1,0)</f>
        <v>1</v>
      </c>
      <c r="DQ230" s="76" t="n">
        <f aca="false">IF(IF(EXACT("TOSHIBA",K230),IF((O230*256)&gt;EN230/C230,1,0),0),EN230/C230,0)</f>
        <v>0</v>
      </c>
      <c r="DR230" s="76" t="n">
        <f aca="false">IF(CS230&lt;9,0,IF(CS230&lt;13,1,IF(CS230&lt;17,2,3)))</f>
        <v>0</v>
      </c>
      <c r="DS230" s="76" t="n">
        <v>0</v>
      </c>
      <c r="DT230" s="78" t="n">
        <f aca="false">EE230*E230</f>
        <v>512</v>
      </c>
      <c r="DU230" s="76" t="n">
        <f aca="false">E230*ED230</f>
        <v>512</v>
      </c>
      <c r="DV230" s="76" t="n">
        <f aca="false">POWER(2,EI230)</f>
        <v>512</v>
      </c>
      <c r="DW230" s="76" t="n">
        <f aca="false">LOG(H230,2)</f>
        <v>0</v>
      </c>
      <c r="DX230" s="76" t="n">
        <f aca="false">H230-1</f>
        <v>0</v>
      </c>
      <c r="DY230" s="76" t="n">
        <f aca="false">LOG(I230,2)</f>
        <v>0</v>
      </c>
      <c r="DZ230" s="76" t="n">
        <f aca="false">I230-1</f>
        <v>0</v>
      </c>
      <c r="EA230" s="76" t="n">
        <f aca="false">J230-1</f>
        <v>0</v>
      </c>
      <c r="EB230" s="76" t="n">
        <f aca="false">IF(EXACT("SAMSUNG",K230),1,IF(EXACT("TOSHIBA",K230),2,IF(EXACT("MICRON",K230),3,IF(EXACT("INTEL",K230),4,0))))</f>
        <v>3</v>
      </c>
      <c r="EC230" s="76" t="n">
        <f aca="false">POWER(2,EH230)-1</f>
        <v>511</v>
      </c>
      <c r="ED230" s="76" t="n">
        <f aca="false">D230*H230*I230*J230</f>
        <v>64</v>
      </c>
      <c r="EE230" s="76" t="n">
        <f aca="false">C230*H230*I230*J230</f>
        <v>64</v>
      </c>
      <c r="EF230" s="76" t="n">
        <f aca="false">LOG(EE230,2)</f>
        <v>6</v>
      </c>
      <c r="EG230" s="76" t="n">
        <f aca="false">LOG(C230,2)</f>
        <v>6</v>
      </c>
      <c r="EH230" s="76" t="n">
        <f aca="false">EF230+EJ230</f>
        <v>9</v>
      </c>
      <c r="EI230" s="76" t="n">
        <f aca="false">EG230+EJ230</f>
        <v>9</v>
      </c>
      <c r="EJ230" s="76" t="n">
        <f aca="false">LOG(E230,2)</f>
        <v>3</v>
      </c>
      <c r="EK230" s="78" t="n">
        <f aca="false">IF(H230&gt;1,IF(EXACT(EN230,C230),EG230+1,EG230),EG230)</f>
        <v>6</v>
      </c>
      <c r="EL230" s="79" t="n">
        <f aca="false">LOG(EE230/C230,2)</f>
        <v>0</v>
      </c>
      <c r="EM230" s="76" t="n">
        <f aca="false">POWER(2,EJ230)-1</f>
        <v>7</v>
      </c>
      <c r="EN230" s="78" t="n">
        <f aca="false">F230*C230</f>
        <v>0</v>
      </c>
      <c r="EO230" s="78" t="n">
        <f aca="false">G230*C230</f>
        <v>0</v>
      </c>
      <c r="EP230" s="76" t="n">
        <v>0</v>
      </c>
      <c r="EQ230" s="76" t="n">
        <f aca="false">J230-1</f>
        <v>0</v>
      </c>
      <c r="ER230" s="76" t="n">
        <f aca="false">IF(P230&gt;0,P230*H230*I230,O230*256*H230*I230)</f>
        <v>2048</v>
      </c>
      <c r="ES230" s="76" t="n">
        <v>53248</v>
      </c>
      <c r="ET230" s="70" t="s">
        <v>167</v>
      </c>
      <c r="EU230" s="70" t="n">
        <v>0</v>
      </c>
      <c r="EV230" s="70" t="s">
        <v>168</v>
      </c>
    </row>
    <row r="231" s="70" customFormat="true" ht="14.25" hidden="false" customHeight="false" outlineLevel="0" collapsed="false">
      <c r="A231" s="71" t="s">
        <v>637</v>
      </c>
      <c r="B231" s="71" t="s">
        <v>638</v>
      </c>
      <c r="C231" s="71" t="n">
        <v>64</v>
      </c>
      <c r="D231" s="71" t="n">
        <v>64</v>
      </c>
      <c r="E231" s="71" t="n">
        <v>8</v>
      </c>
      <c r="F231" s="73" t="n">
        <v>0</v>
      </c>
      <c r="G231" s="74" t="n">
        <v>0</v>
      </c>
      <c r="H231" s="71" t="n">
        <v>1</v>
      </c>
      <c r="I231" s="71" t="n">
        <v>1</v>
      </c>
      <c r="J231" s="71" t="n">
        <v>1</v>
      </c>
      <c r="K231" s="71" t="s">
        <v>524</v>
      </c>
      <c r="L231" s="72" t="s">
        <v>155</v>
      </c>
      <c r="M231" s="72" t="s">
        <v>193</v>
      </c>
      <c r="N231" s="72" t="s">
        <v>156</v>
      </c>
      <c r="O231" s="71" t="n">
        <v>8</v>
      </c>
      <c r="P231" s="72" t="n">
        <v>0</v>
      </c>
      <c r="Q231" s="72" t="n">
        <v>10000</v>
      </c>
      <c r="R231" s="72" t="n">
        <v>5</v>
      </c>
      <c r="S231" s="70" t="n">
        <v>0</v>
      </c>
      <c r="T231" s="70" t="n">
        <v>1</v>
      </c>
      <c r="U231" s="70" t="n">
        <v>2</v>
      </c>
      <c r="V231" s="70" t="n">
        <v>3</v>
      </c>
      <c r="W231" s="70" t="n">
        <v>4</v>
      </c>
      <c r="X231" s="70" t="n">
        <v>5</v>
      </c>
      <c r="Y231" s="70" t="n">
        <v>6</v>
      </c>
      <c r="Z231" s="70" t="n">
        <v>7</v>
      </c>
      <c r="AA231" s="70" t="n">
        <v>8</v>
      </c>
      <c r="AB231" s="70" t="n">
        <v>9</v>
      </c>
      <c r="AC231" s="72" t="n">
        <v>10</v>
      </c>
      <c r="AD231" s="72" t="n">
        <v>11</v>
      </c>
      <c r="AE231" s="72" t="n">
        <v>12</v>
      </c>
      <c r="AF231" s="72" t="n">
        <v>13</v>
      </c>
      <c r="AG231" s="72" t="n">
        <v>14</v>
      </c>
      <c r="AH231" s="72" t="n">
        <v>15</v>
      </c>
      <c r="AI231" s="72" t="n">
        <v>0</v>
      </c>
      <c r="AJ231" s="72" t="n">
        <v>0</v>
      </c>
      <c r="AK231" s="72" t="n">
        <v>0</v>
      </c>
      <c r="AL231" s="72" t="n">
        <v>0</v>
      </c>
      <c r="AM231" s="72" t="n">
        <v>0</v>
      </c>
      <c r="AN231" s="72" t="n">
        <v>0</v>
      </c>
      <c r="AO231" s="72" t="n">
        <v>0</v>
      </c>
      <c r="AP231" s="72" t="n">
        <v>0</v>
      </c>
      <c r="AQ231" s="72" t="n">
        <v>0</v>
      </c>
      <c r="AR231" s="72" t="n">
        <v>0</v>
      </c>
      <c r="AS231" s="72" t="n">
        <v>0</v>
      </c>
      <c r="AT231" s="72" t="n">
        <v>0</v>
      </c>
      <c r="AU231" s="72" t="n">
        <v>0</v>
      </c>
      <c r="AV231" s="72" t="n">
        <v>0</v>
      </c>
      <c r="AW231" s="72" t="n">
        <v>0</v>
      </c>
      <c r="AX231" s="72" t="n">
        <v>0</v>
      </c>
      <c r="AY231" s="72" t="n">
        <v>0</v>
      </c>
      <c r="AZ231" s="72" t="n">
        <v>1</v>
      </c>
      <c r="BA231" s="72" t="n">
        <v>0</v>
      </c>
      <c r="BB231" s="72" t="n">
        <v>1</v>
      </c>
      <c r="BC231" s="72" t="n">
        <v>0</v>
      </c>
      <c r="BD231" s="72" t="n">
        <v>1</v>
      </c>
      <c r="BE231" s="72" t="n">
        <v>0</v>
      </c>
      <c r="BF231" s="72" t="n">
        <v>1</v>
      </c>
      <c r="BG231" s="72" t="n">
        <v>0</v>
      </c>
      <c r="BH231" s="72" t="n">
        <v>1</v>
      </c>
      <c r="BI231" s="72" t="n">
        <v>0</v>
      </c>
      <c r="BJ231" s="72" t="n">
        <v>1</v>
      </c>
      <c r="BK231" s="72" t="n">
        <v>0</v>
      </c>
      <c r="BL231" s="72" t="n">
        <v>1</v>
      </c>
      <c r="BM231" s="72" t="n">
        <v>0</v>
      </c>
      <c r="BN231" s="72" t="n">
        <v>1</v>
      </c>
      <c r="BO231" s="72" t="n">
        <v>0</v>
      </c>
      <c r="BP231" s="72" t="n">
        <v>1</v>
      </c>
      <c r="BQ231" s="72" t="n">
        <v>0</v>
      </c>
      <c r="BR231" s="72" t="n">
        <v>1</v>
      </c>
      <c r="BS231" s="72" t="n">
        <v>0</v>
      </c>
      <c r="BT231" s="72" t="n">
        <v>1</v>
      </c>
      <c r="BU231" s="72" t="n">
        <v>0</v>
      </c>
      <c r="BV231" s="72" t="n">
        <v>1</v>
      </c>
      <c r="BW231" s="72" t="n">
        <v>0</v>
      </c>
      <c r="BX231" s="72" t="n">
        <v>1</v>
      </c>
      <c r="BY231" s="72" t="n">
        <v>0</v>
      </c>
      <c r="BZ231" s="72" t="n">
        <v>1</v>
      </c>
      <c r="CA231" s="72" t="n">
        <v>0</v>
      </c>
      <c r="CB231" s="72" t="n">
        <v>1</v>
      </c>
      <c r="CC231" s="72" t="n">
        <v>0</v>
      </c>
      <c r="CD231" s="72" t="n">
        <v>1</v>
      </c>
      <c r="CE231" s="71" t="s">
        <v>174</v>
      </c>
      <c r="CF231" s="71" t="s">
        <v>174</v>
      </c>
      <c r="CG231" s="71" t="s">
        <v>174</v>
      </c>
      <c r="CH231" s="71" t="s">
        <v>174</v>
      </c>
      <c r="CI231" s="71" t="s">
        <v>159</v>
      </c>
      <c r="CJ231" s="71" t="s">
        <v>162</v>
      </c>
      <c r="CK231" s="71" t="s">
        <v>159</v>
      </c>
      <c r="CL231" s="71" t="s">
        <v>162</v>
      </c>
      <c r="CM231" s="71" t="s">
        <v>159</v>
      </c>
      <c r="CN231" s="71" t="s">
        <v>162</v>
      </c>
      <c r="CO231" s="72" t="s">
        <v>163</v>
      </c>
      <c r="CP231" s="72" t="s">
        <v>164</v>
      </c>
      <c r="CQ231" s="72" t="s">
        <v>163</v>
      </c>
      <c r="CR231" s="72" t="s">
        <v>164</v>
      </c>
      <c r="CS231" s="73" t="n">
        <v>8</v>
      </c>
      <c r="CT231" s="72" t="n">
        <v>0</v>
      </c>
      <c r="CU231" s="72" t="n">
        <v>0</v>
      </c>
      <c r="CV231" s="72" t="n">
        <v>0</v>
      </c>
      <c r="CW231" s="72" t="n">
        <v>1</v>
      </c>
      <c r="CX231" s="72" t="n">
        <v>1</v>
      </c>
      <c r="CY231" s="72" t="n">
        <v>0</v>
      </c>
      <c r="CZ231" s="73" t="n">
        <v>1</v>
      </c>
      <c r="DA231" s="75" t="n">
        <v>8</v>
      </c>
      <c r="DB231" s="75" t="n">
        <v>0</v>
      </c>
      <c r="DC231" s="75" t="n">
        <v>0</v>
      </c>
      <c r="DD231" s="75" t="n">
        <v>0</v>
      </c>
      <c r="DE231" s="75" t="n">
        <v>0</v>
      </c>
      <c r="DF231" s="76" t="n">
        <v>0</v>
      </c>
      <c r="DG231" s="76" t="n">
        <v>0</v>
      </c>
      <c r="DH231" s="76" t="n">
        <v>0</v>
      </c>
      <c r="DI231" s="76" t="n">
        <v>0</v>
      </c>
      <c r="DJ231" s="76" t="n">
        <v>16384</v>
      </c>
      <c r="DK231" s="76" t="s">
        <v>165</v>
      </c>
      <c r="DL231" s="76" t="s">
        <v>166</v>
      </c>
      <c r="DM231" s="76" t="n">
        <f aca="false">IF(EXACT(MIDB(A231,35,1),2),1,0)</f>
        <v>1</v>
      </c>
      <c r="DN231" s="77" t="n">
        <f aca="false">IF(P231&gt;0,1,0)</f>
        <v>0</v>
      </c>
      <c r="DO231" s="76" t="n">
        <f aca="false">(IF(((EXACT("MICRON",K231))+(EXACT("INTEL",K231))),1,0))*(IF(EXACT("1",CV231),1,0))</f>
        <v>0</v>
      </c>
      <c r="DP231" s="76" t="n">
        <f aca="false">IF(EXACT(C231,D231),1,0)</f>
        <v>1</v>
      </c>
      <c r="DQ231" s="76" t="n">
        <f aca="false">IF(IF(EXACT("TOSHIBA",K231),IF((O231*256)&gt;EN231/C231,1,0),0),EN231/C231,0)</f>
        <v>0</v>
      </c>
      <c r="DR231" s="76" t="n">
        <f aca="false">IF(CS231&lt;9,0,IF(CS231&lt;13,1,IF(CS231&lt;17,2,3)))</f>
        <v>0</v>
      </c>
      <c r="DS231" s="76" t="n">
        <v>0</v>
      </c>
      <c r="DT231" s="78" t="n">
        <f aca="false">EE231*E231</f>
        <v>512</v>
      </c>
      <c r="DU231" s="76" t="n">
        <f aca="false">E231*ED231</f>
        <v>512</v>
      </c>
      <c r="DV231" s="76" t="n">
        <f aca="false">POWER(2,EI231)</f>
        <v>512</v>
      </c>
      <c r="DW231" s="76" t="n">
        <f aca="false">LOG(H231,2)</f>
        <v>0</v>
      </c>
      <c r="DX231" s="76" t="n">
        <f aca="false">H231-1</f>
        <v>0</v>
      </c>
      <c r="DY231" s="76" t="n">
        <f aca="false">LOG(I231,2)</f>
        <v>0</v>
      </c>
      <c r="DZ231" s="76" t="n">
        <f aca="false">I231-1</f>
        <v>0</v>
      </c>
      <c r="EA231" s="76" t="n">
        <f aca="false">J231-1</f>
        <v>0</v>
      </c>
      <c r="EB231" s="76" t="n">
        <f aca="false">IF(EXACT("SAMSUNG",K231),1,IF(EXACT("TOSHIBA",K231),2,IF(EXACT("MICRON",K231),3,IF(EXACT("INTEL",K231),4,0))))</f>
        <v>3</v>
      </c>
      <c r="EC231" s="76" t="n">
        <f aca="false">POWER(2,EH231)-1</f>
        <v>511</v>
      </c>
      <c r="ED231" s="76" t="n">
        <f aca="false">D231*H231*I231*J231</f>
        <v>64</v>
      </c>
      <c r="EE231" s="76" t="n">
        <f aca="false">C231*H231*I231*J231</f>
        <v>64</v>
      </c>
      <c r="EF231" s="76" t="n">
        <f aca="false">LOG(EE231,2)</f>
        <v>6</v>
      </c>
      <c r="EG231" s="76" t="n">
        <f aca="false">LOG(C231,2)</f>
        <v>6</v>
      </c>
      <c r="EH231" s="76" t="n">
        <f aca="false">EF231+EJ231</f>
        <v>9</v>
      </c>
      <c r="EI231" s="76" t="n">
        <f aca="false">EG231+EJ231</f>
        <v>9</v>
      </c>
      <c r="EJ231" s="76" t="n">
        <f aca="false">LOG(E231,2)</f>
        <v>3</v>
      </c>
      <c r="EK231" s="78" t="n">
        <f aca="false">IF(H231&gt;1,IF(EXACT(EN231,C231),EG231+1,EG231),EG231)</f>
        <v>6</v>
      </c>
      <c r="EL231" s="79" t="n">
        <f aca="false">LOG(EE231/C231,2)</f>
        <v>0</v>
      </c>
      <c r="EM231" s="76" t="n">
        <f aca="false">POWER(2,EJ231)-1</f>
        <v>7</v>
      </c>
      <c r="EN231" s="78" t="n">
        <f aca="false">F231*C231</f>
        <v>0</v>
      </c>
      <c r="EO231" s="78" t="n">
        <f aca="false">G231*C231</f>
        <v>0</v>
      </c>
      <c r="EP231" s="76" t="n">
        <v>0</v>
      </c>
      <c r="EQ231" s="76" t="n">
        <f aca="false">J231-1</f>
        <v>0</v>
      </c>
      <c r="ER231" s="76" t="n">
        <f aca="false">IF(P231&gt;0,P231*H231*I231,O231*256*H231*I231)</f>
        <v>2048</v>
      </c>
      <c r="ES231" s="76" t="n">
        <v>53248</v>
      </c>
      <c r="ET231" s="70" t="s">
        <v>167</v>
      </c>
      <c r="EU231" s="70" t="n">
        <v>0</v>
      </c>
      <c r="EV231" s="70" t="s">
        <v>168</v>
      </c>
    </row>
    <row r="232" s="70" customFormat="true" ht="14.25" hidden="false" customHeight="false" outlineLevel="0" collapsed="false">
      <c r="A232" s="71" t="s">
        <v>639</v>
      </c>
      <c r="B232" s="71" t="s">
        <v>640</v>
      </c>
      <c r="C232" s="71" t="n">
        <v>64</v>
      </c>
      <c r="D232" s="71" t="n">
        <v>64</v>
      </c>
      <c r="E232" s="71" t="n">
        <v>8</v>
      </c>
      <c r="F232" s="73" t="n">
        <v>0</v>
      </c>
      <c r="G232" s="74" t="n">
        <v>0</v>
      </c>
      <c r="H232" s="71" t="n">
        <v>1</v>
      </c>
      <c r="I232" s="71" t="n">
        <v>1</v>
      </c>
      <c r="J232" s="71" t="n">
        <v>1</v>
      </c>
      <c r="K232" s="71" t="s">
        <v>524</v>
      </c>
      <c r="L232" s="72" t="s">
        <v>155</v>
      </c>
      <c r="M232" s="72" t="s">
        <v>193</v>
      </c>
      <c r="N232" s="72" t="s">
        <v>156</v>
      </c>
      <c r="O232" s="71" t="n">
        <v>8</v>
      </c>
      <c r="P232" s="72" t="n">
        <v>0</v>
      </c>
      <c r="Q232" s="72" t="n">
        <v>10000</v>
      </c>
      <c r="R232" s="72" t="n">
        <v>5</v>
      </c>
      <c r="S232" s="70" t="n">
        <v>0</v>
      </c>
      <c r="T232" s="70" t="n">
        <v>1</v>
      </c>
      <c r="U232" s="70" t="n">
        <v>2</v>
      </c>
      <c r="V232" s="70" t="n">
        <v>3</v>
      </c>
      <c r="W232" s="70" t="n">
        <v>4</v>
      </c>
      <c r="X232" s="70" t="n">
        <v>5</v>
      </c>
      <c r="Y232" s="70" t="n">
        <v>6</v>
      </c>
      <c r="Z232" s="70" t="n">
        <v>7</v>
      </c>
      <c r="AA232" s="70" t="n">
        <v>8</v>
      </c>
      <c r="AB232" s="70" t="n">
        <v>9</v>
      </c>
      <c r="AC232" s="72" t="n">
        <v>10</v>
      </c>
      <c r="AD232" s="72" t="n">
        <v>11</v>
      </c>
      <c r="AE232" s="72" t="n">
        <v>12</v>
      </c>
      <c r="AF232" s="72" t="n">
        <v>13</v>
      </c>
      <c r="AG232" s="72" t="n">
        <v>14</v>
      </c>
      <c r="AH232" s="72" t="n">
        <v>15</v>
      </c>
      <c r="AI232" s="72" t="n">
        <v>0</v>
      </c>
      <c r="AJ232" s="72" t="n">
        <v>0</v>
      </c>
      <c r="AK232" s="72" t="n">
        <v>0</v>
      </c>
      <c r="AL232" s="72" t="n">
        <v>0</v>
      </c>
      <c r="AM232" s="72" t="n">
        <v>0</v>
      </c>
      <c r="AN232" s="72" t="n">
        <v>0</v>
      </c>
      <c r="AO232" s="72" t="n">
        <v>0</v>
      </c>
      <c r="AP232" s="72" t="n">
        <v>0</v>
      </c>
      <c r="AQ232" s="72" t="n">
        <v>0</v>
      </c>
      <c r="AR232" s="72" t="n">
        <v>0</v>
      </c>
      <c r="AS232" s="72" t="n">
        <v>0</v>
      </c>
      <c r="AT232" s="72" t="n">
        <v>0</v>
      </c>
      <c r="AU232" s="72" t="n">
        <v>0</v>
      </c>
      <c r="AV232" s="72" t="n">
        <v>0</v>
      </c>
      <c r="AW232" s="72" t="n">
        <v>0</v>
      </c>
      <c r="AX232" s="72" t="n">
        <v>0</v>
      </c>
      <c r="AY232" s="72" t="n">
        <v>0</v>
      </c>
      <c r="AZ232" s="72" t="n">
        <v>1</v>
      </c>
      <c r="BA232" s="72" t="n">
        <v>0</v>
      </c>
      <c r="BB232" s="72" t="n">
        <v>1</v>
      </c>
      <c r="BC232" s="72" t="n">
        <v>0</v>
      </c>
      <c r="BD232" s="72" t="n">
        <v>1</v>
      </c>
      <c r="BE232" s="72" t="n">
        <v>0</v>
      </c>
      <c r="BF232" s="72" t="n">
        <v>1</v>
      </c>
      <c r="BG232" s="72" t="n">
        <v>0</v>
      </c>
      <c r="BH232" s="72" t="n">
        <v>1</v>
      </c>
      <c r="BI232" s="72" t="n">
        <v>0</v>
      </c>
      <c r="BJ232" s="72" t="n">
        <v>1</v>
      </c>
      <c r="BK232" s="72" t="n">
        <v>0</v>
      </c>
      <c r="BL232" s="72" t="n">
        <v>1</v>
      </c>
      <c r="BM232" s="72" t="n">
        <v>0</v>
      </c>
      <c r="BN232" s="72" t="n">
        <v>1</v>
      </c>
      <c r="BO232" s="72" t="n">
        <v>0</v>
      </c>
      <c r="BP232" s="72" t="n">
        <v>1</v>
      </c>
      <c r="BQ232" s="72" t="n">
        <v>0</v>
      </c>
      <c r="BR232" s="72" t="n">
        <v>1</v>
      </c>
      <c r="BS232" s="72" t="n">
        <v>0</v>
      </c>
      <c r="BT232" s="72" t="n">
        <v>1</v>
      </c>
      <c r="BU232" s="72" t="n">
        <v>0</v>
      </c>
      <c r="BV232" s="72" t="n">
        <v>1</v>
      </c>
      <c r="BW232" s="72" t="n">
        <v>0</v>
      </c>
      <c r="BX232" s="72" t="n">
        <v>1</v>
      </c>
      <c r="BY232" s="72" t="n">
        <v>0</v>
      </c>
      <c r="BZ232" s="72" t="n">
        <v>1</v>
      </c>
      <c r="CA232" s="72" t="n">
        <v>0</v>
      </c>
      <c r="CB232" s="72" t="n">
        <v>1</v>
      </c>
      <c r="CC232" s="72" t="n">
        <v>0</v>
      </c>
      <c r="CD232" s="72" t="n">
        <v>1</v>
      </c>
      <c r="CE232" s="71" t="s">
        <v>174</v>
      </c>
      <c r="CF232" s="71" t="s">
        <v>174</v>
      </c>
      <c r="CG232" s="71" t="s">
        <v>174</v>
      </c>
      <c r="CH232" s="71" t="s">
        <v>174</v>
      </c>
      <c r="CI232" s="71" t="s">
        <v>159</v>
      </c>
      <c r="CJ232" s="71" t="s">
        <v>236</v>
      </c>
      <c r="CK232" s="71" t="s">
        <v>159</v>
      </c>
      <c r="CL232" s="71" t="s">
        <v>236</v>
      </c>
      <c r="CM232" s="71" t="s">
        <v>159</v>
      </c>
      <c r="CN232" s="71" t="s">
        <v>162</v>
      </c>
      <c r="CO232" s="72" t="s">
        <v>163</v>
      </c>
      <c r="CP232" s="72" t="s">
        <v>164</v>
      </c>
      <c r="CQ232" s="72" t="s">
        <v>163</v>
      </c>
      <c r="CR232" s="72" t="s">
        <v>164</v>
      </c>
      <c r="CS232" s="73" t="n">
        <v>8</v>
      </c>
      <c r="CT232" s="72" t="n">
        <v>0</v>
      </c>
      <c r="CU232" s="72" t="n">
        <v>0</v>
      </c>
      <c r="CV232" s="72" t="n">
        <v>0</v>
      </c>
      <c r="CW232" s="72" t="n">
        <v>1</v>
      </c>
      <c r="CX232" s="72" t="n">
        <v>1</v>
      </c>
      <c r="CY232" s="72" t="n">
        <v>0</v>
      </c>
      <c r="CZ232" s="73" t="n">
        <v>1</v>
      </c>
      <c r="DA232" s="75" t="n">
        <v>8</v>
      </c>
      <c r="DB232" s="75" t="n">
        <v>0</v>
      </c>
      <c r="DC232" s="75" t="n">
        <v>0</v>
      </c>
      <c r="DD232" s="75" t="n">
        <v>0</v>
      </c>
      <c r="DE232" s="75" t="n">
        <v>0</v>
      </c>
      <c r="DF232" s="76" t="n">
        <v>0</v>
      </c>
      <c r="DG232" s="76" t="n">
        <v>0</v>
      </c>
      <c r="DH232" s="76" t="n">
        <v>0</v>
      </c>
      <c r="DI232" s="76" t="n">
        <v>0</v>
      </c>
      <c r="DJ232" s="76" t="n">
        <v>16384</v>
      </c>
      <c r="DK232" s="76" t="s">
        <v>165</v>
      </c>
      <c r="DL232" s="76" t="s">
        <v>166</v>
      </c>
      <c r="DM232" s="76" t="n">
        <f aca="false">IF(EXACT(MIDB(A232,35,1),2),1,0)</f>
        <v>1</v>
      </c>
      <c r="DN232" s="77" t="n">
        <f aca="false">IF(P232&gt;0,1,0)</f>
        <v>0</v>
      </c>
      <c r="DO232" s="76" t="n">
        <f aca="false">(IF(((EXACT("MICRON",K232))+(EXACT("INTEL",K232))),1,0))*(IF(EXACT("1",CV232),1,0))</f>
        <v>0</v>
      </c>
      <c r="DP232" s="76" t="n">
        <f aca="false">IF(EXACT(C232,D232),1,0)</f>
        <v>1</v>
      </c>
      <c r="DQ232" s="76" t="n">
        <f aca="false">IF(IF(EXACT("TOSHIBA",K232),IF((O232*256)&gt;EN232/C232,1,0),0),EN232/C232,0)</f>
        <v>0</v>
      </c>
      <c r="DR232" s="76" t="n">
        <f aca="false">IF(CS232&lt;9,0,IF(CS232&lt;13,1,IF(CS232&lt;17,2,3)))</f>
        <v>0</v>
      </c>
      <c r="DS232" s="76" t="n">
        <v>0</v>
      </c>
      <c r="DT232" s="78" t="n">
        <f aca="false">EE232*E232</f>
        <v>512</v>
      </c>
      <c r="DU232" s="76" t="n">
        <f aca="false">E232*ED232</f>
        <v>512</v>
      </c>
      <c r="DV232" s="76" t="n">
        <f aca="false">POWER(2,EI232)</f>
        <v>512</v>
      </c>
      <c r="DW232" s="76" t="n">
        <f aca="false">LOG(H232,2)</f>
        <v>0</v>
      </c>
      <c r="DX232" s="76" t="n">
        <f aca="false">H232-1</f>
        <v>0</v>
      </c>
      <c r="DY232" s="76" t="n">
        <f aca="false">LOG(I232,2)</f>
        <v>0</v>
      </c>
      <c r="DZ232" s="76" t="n">
        <f aca="false">I232-1</f>
        <v>0</v>
      </c>
      <c r="EA232" s="76" t="n">
        <f aca="false">J232-1</f>
        <v>0</v>
      </c>
      <c r="EB232" s="76" t="n">
        <f aca="false">IF(EXACT("SAMSUNG",K232),1,IF(EXACT("TOSHIBA",K232),2,IF(EXACT("MICRON",K232),3,IF(EXACT("INTEL",K232),4,0))))</f>
        <v>3</v>
      </c>
      <c r="EC232" s="76" t="n">
        <f aca="false">POWER(2,EH232)-1</f>
        <v>511</v>
      </c>
      <c r="ED232" s="76" t="n">
        <f aca="false">D232*H232*I232*J232</f>
        <v>64</v>
      </c>
      <c r="EE232" s="76" t="n">
        <f aca="false">C232*H232*I232*J232</f>
        <v>64</v>
      </c>
      <c r="EF232" s="76" t="n">
        <f aca="false">LOG(EE232,2)</f>
        <v>6</v>
      </c>
      <c r="EG232" s="76" t="n">
        <f aca="false">LOG(C232,2)</f>
        <v>6</v>
      </c>
      <c r="EH232" s="76" t="n">
        <f aca="false">EF232+EJ232</f>
        <v>9</v>
      </c>
      <c r="EI232" s="76" t="n">
        <f aca="false">EG232+EJ232</f>
        <v>9</v>
      </c>
      <c r="EJ232" s="76" t="n">
        <f aca="false">LOG(E232,2)</f>
        <v>3</v>
      </c>
      <c r="EK232" s="78" t="n">
        <f aca="false">IF(H232&gt;1,IF(EXACT(EN232,C232),EG232+1,EG232),EG232)</f>
        <v>6</v>
      </c>
      <c r="EL232" s="79" t="n">
        <f aca="false">LOG(EE232/C232,2)</f>
        <v>0</v>
      </c>
      <c r="EM232" s="76" t="n">
        <f aca="false">POWER(2,EJ232)-1</f>
        <v>7</v>
      </c>
      <c r="EN232" s="78" t="n">
        <f aca="false">F232*C232</f>
        <v>0</v>
      </c>
      <c r="EO232" s="78" t="n">
        <f aca="false">G232*C232</f>
        <v>0</v>
      </c>
      <c r="EP232" s="76" t="n">
        <v>0</v>
      </c>
      <c r="EQ232" s="76" t="n">
        <f aca="false">J232-1</f>
        <v>0</v>
      </c>
      <c r="ER232" s="76" t="n">
        <f aca="false">IF(P232&gt;0,P232*H232*I232,O232*256*H232*I232)</f>
        <v>2048</v>
      </c>
      <c r="ES232" s="76" t="n">
        <v>53248</v>
      </c>
      <c r="ET232" s="70" t="s">
        <v>167</v>
      </c>
      <c r="EU232" s="70" t="n">
        <v>0</v>
      </c>
      <c r="EV232" s="70" t="s">
        <v>168</v>
      </c>
    </row>
    <row r="233" s="70" customFormat="true" ht="14.25" hidden="false" customHeight="false" outlineLevel="0" collapsed="false">
      <c r="A233" s="71" t="s">
        <v>641</v>
      </c>
      <c r="B233" s="71" t="s">
        <v>642</v>
      </c>
      <c r="C233" s="71" t="n">
        <v>64</v>
      </c>
      <c r="D233" s="71" t="n">
        <v>64</v>
      </c>
      <c r="E233" s="71" t="n">
        <v>8</v>
      </c>
      <c r="F233" s="73" t="n">
        <v>0</v>
      </c>
      <c r="G233" s="74" t="n">
        <v>0</v>
      </c>
      <c r="H233" s="71" t="n">
        <v>1</v>
      </c>
      <c r="I233" s="71" t="n">
        <v>1</v>
      </c>
      <c r="J233" s="71" t="n">
        <v>1</v>
      </c>
      <c r="K233" s="71" t="s">
        <v>524</v>
      </c>
      <c r="L233" s="72" t="s">
        <v>155</v>
      </c>
      <c r="M233" s="72" t="s">
        <v>193</v>
      </c>
      <c r="N233" s="72" t="s">
        <v>156</v>
      </c>
      <c r="O233" s="71" t="n">
        <v>8</v>
      </c>
      <c r="P233" s="72" t="n">
        <v>0</v>
      </c>
      <c r="Q233" s="72" t="n">
        <v>10000</v>
      </c>
      <c r="R233" s="72" t="n">
        <v>5</v>
      </c>
      <c r="S233" s="70" t="n">
        <v>0</v>
      </c>
      <c r="T233" s="70" t="n">
        <v>1</v>
      </c>
      <c r="U233" s="70" t="n">
        <v>2</v>
      </c>
      <c r="V233" s="70" t="n">
        <v>3</v>
      </c>
      <c r="W233" s="70" t="n">
        <v>4</v>
      </c>
      <c r="X233" s="70" t="n">
        <v>5</v>
      </c>
      <c r="Y233" s="70" t="n">
        <v>6</v>
      </c>
      <c r="Z233" s="70" t="n">
        <v>7</v>
      </c>
      <c r="AA233" s="70" t="n">
        <v>8</v>
      </c>
      <c r="AB233" s="70" t="n">
        <v>9</v>
      </c>
      <c r="AC233" s="72" t="n">
        <v>10</v>
      </c>
      <c r="AD233" s="72" t="n">
        <v>11</v>
      </c>
      <c r="AE233" s="72" t="n">
        <v>12</v>
      </c>
      <c r="AF233" s="72" t="n">
        <v>13</v>
      </c>
      <c r="AG233" s="72" t="n">
        <v>14</v>
      </c>
      <c r="AH233" s="72" t="n">
        <v>15</v>
      </c>
      <c r="AI233" s="72" t="n">
        <v>0</v>
      </c>
      <c r="AJ233" s="72" t="n">
        <v>0</v>
      </c>
      <c r="AK233" s="72" t="n">
        <v>0</v>
      </c>
      <c r="AL233" s="72" t="n">
        <v>0</v>
      </c>
      <c r="AM233" s="72" t="n">
        <v>0</v>
      </c>
      <c r="AN233" s="72" t="n">
        <v>0</v>
      </c>
      <c r="AO233" s="72" t="n">
        <v>0</v>
      </c>
      <c r="AP233" s="72" t="n">
        <v>0</v>
      </c>
      <c r="AQ233" s="72" t="n">
        <v>0</v>
      </c>
      <c r="AR233" s="72" t="n">
        <v>0</v>
      </c>
      <c r="AS233" s="72" t="n">
        <v>0</v>
      </c>
      <c r="AT233" s="72" t="n">
        <v>0</v>
      </c>
      <c r="AU233" s="72" t="n">
        <v>0</v>
      </c>
      <c r="AV233" s="72" t="n">
        <v>0</v>
      </c>
      <c r="AW233" s="72" t="n">
        <v>0</v>
      </c>
      <c r="AX233" s="72" t="n">
        <v>0</v>
      </c>
      <c r="AY233" s="72" t="n">
        <v>0</v>
      </c>
      <c r="AZ233" s="72" t="n">
        <v>1</v>
      </c>
      <c r="BA233" s="72" t="n">
        <v>0</v>
      </c>
      <c r="BB233" s="72" t="n">
        <v>1</v>
      </c>
      <c r="BC233" s="72" t="n">
        <v>0</v>
      </c>
      <c r="BD233" s="72" t="n">
        <v>1</v>
      </c>
      <c r="BE233" s="72" t="n">
        <v>0</v>
      </c>
      <c r="BF233" s="72" t="n">
        <v>1</v>
      </c>
      <c r="BG233" s="72" t="n">
        <v>0</v>
      </c>
      <c r="BH233" s="72" t="n">
        <v>1</v>
      </c>
      <c r="BI233" s="72" t="n">
        <v>0</v>
      </c>
      <c r="BJ233" s="72" t="n">
        <v>1</v>
      </c>
      <c r="BK233" s="72" t="n">
        <v>0</v>
      </c>
      <c r="BL233" s="72" t="n">
        <v>1</v>
      </c>
      <c r="BM233" s="72" t="n">
        <v>0</v>
      </c>
      <c r="BN233" s="72" t="n">
        <v>1</v>
      </c>
      <c r="BO233" s="72" t="n">
        <v>0</v>
      </c>
      <c r="BP233" s="72" t="n">
        <v>1</v>
      </c>
      <c r="BQ233" s="72" t="n">
        <v>0</v>
      </c>
      <c r="BR233" s="72" t="n">
        <v>1</v>
      </c>
      <c r="BS233" s="72" t="n">
        <v>0</v>
      </c>
      <c r="BT233" s="72" t="n">
        <v>1</v>
      </c>
      <c r="BU233" s="72" t="n">
        <v>0</v>
      </c>
      <c r="BV233" s="72" t="n">
        <v>1</v>
      </c>
      <c r="BW233" s="72" t="n">
        <v>0</v>
      </c>
      <c r="BX233" s="72" t="n">
        <v>1</v>
      </c>
      <c r="BY233" s="72" t="n">
        <v>0</v>
      </c>
      <c r="BZ233" s="72" t="n">
        <v>1</v>
      </c>
      <c r="CA233" s="72" t="n">
        <v>0</v>
      </c>
      <c r="CB233" s="72" t="n">
        <v>1</v>
      </c>
      <c r="CC233" s="72" t="n">
        <v>0</v>
      </c>
      <c r="CD233" s="72" t="n">
        <v>1</v>
      </c>
      <c r="CE233" s="71" t="s">
        <v>174</v>
      </c>
      <c r="CF233" s="71" t="s">
        <v>174</v>
      </c>
      <c r="CG233" s="71" t="s">
        <v>174</v>
      </c>
      <c r="CH233" s="71" t="s">
        <v>174</v>
      </c>
      <c r="CI233" s="71" t="s">
        <v>159</v>
      </c>
      <c r="CJ233" s="71" t="s">
        <v>236</v>
      </c>
      <c r="CK233" s="71" t="s">
        <v>159</v>
      </c>
      <c r="CL233" s="71" t="s">
        <v>236</v>
      </c>
      <c r="CM233" s="71" t="s">
        <v>159</v>
      </c>
      <c r="CN233" s="71" t="s">
        <v>162</v>
      </c>
      <c r="CO233" s="72" t="s">
        <v>163</v>
      </c>
      <c r="CP233" s="72" t="s">
        <v>164</v>
      </c>
      <c r="CQ233" s="72" t="s">
        <v>163</v>
      </c>
      <c r="CR233" s="72" t="s">
        <v>164</v>
      </c>
      <c r="CS233" s="73" t="n">
        <v>8</v>
      </c>
      <c r="CT233" s="72" t="n">
        <v>0</v>
      </c>
      <c r="CU233" s="72" t="n">
        <v>0</v>
      </c>
      <c r="CV233" s="72" t="n">
        <v>0</v>
      </c>
      <c r="CW233" s="72" t="n">
        <v>1</v>
      </c>
      <c r="CX233" s="72" t="n">
        <v>1</v>
      </c>
      <c r="CY233" s="72" t="n">
        <v>0</v>
      </c>
      <c r="CZ233" s="73" t="n">
        <v>1</v>
      </c>
      <c r="DA233" s="75" t="n">
        <v>8</v>
      </c>
      <c r="DB233" s="75" t="n">
        <v>0</v>
      </c>
      <c r="DC233" s="75" t="n">
        <v>0</v>
      </c>
      <c r="DD233" s="75" t="n">
        <v>0</v>
      </c>
      <c r="DE233" s="75" t="n">
        <v>0</v>
      </c>
      <c r="DF233" s="76" t="n">
        <v>0</v>
      </c>
      <c r="DG233" s="76" t="n">
        <v>0</v>
      </c>
      <c r="DH233" s="76" t="n">
        <v>0</v>
      </c>
      <c r="DI233" s="76" t="n">
        <v>0</v>
      </c>
      <c r="DJ233" s="76" t="n">
        <v>16384</v>
      </c>
      <c r="DK233" s="76" t="s">
        <v>165</v>
      </c>
      <c r="DL233" s="76" t="s">
        <v>166</v>
      </c>
      <c r="DM233" s="76" t="n">
        <f aca="false">IF(EXACT(MIDB(A233,35,1),2),1,0)</f>
        <v>1</v>
      </c>
      <c r="DN233" s="77" t="n">
        <f aca="false">IF(P233&gt;0,1,0)</f>
        <v>0</v>
      </c>
      <c r="DO233" s="76" t="n">
        <f aca="false">(IF(((EXACT("MICRON",K233))+(EXACT("INTEL",K233))),1,0))*(IF(EXACT("1",CV233),1,0))</f>
        <v>0</v>
      </c>
      <c r="DP233" s="76" t="n">
        <f aca="false">IF(EXACT(C233,D233),1,0)</f>
        <v>1</v>
      </c>
      <c r="DQ233" s="76" t="n">
        <f aca="false">IF(IF(EXACT("TOSHIBA",K233),IF((O233*256)&gt;EN233/C233,1,0),0),EN233/C233,0)</f>
        <v>0</v>
      </c>
      <c r="DR233" s="76" t="n">
        <f aca="false">IF(CS233&lt;9,0,IF(CS233&lt;13,1,IF(CS233&lt;17,2,3)))</f>
        <v>0</v>
      </c>
      <c r="DS233" s="76" t="n">
        <v>0</v>
      </c>
      <c r="DT233" s="78" t="n">
        <f aca="false">EE233*E233</f>
        <v>512</v>
      </c>
      <c r="DU233" s="76" t="n">
        <f aca="false">E233*ED233</f>
        <v>512</v>
      </c>
      <c r="DV233" s="76" t="n">
        <f aca="false">POWER(2,EI233)</f>
        <v>512</v>
      </c>
      <c r="DW233" s="76" t="n">
        <f aca="false">LOG(H233,2)</f>
        <v>0</v>
      </c>
      <c r="DX233" s="76" t="n">
        <f aca="false">H233-1</f>
        <v>0</v>
      </c>
      <c r="DY233" s="76" t="n">
        <f aca="false">LOG(I233,2)</f>
        <v>0</v>
      </c>
      <c r="DZ233" s="76" t="n">
        <f aca="false">I233-1</f>
        <v>0</v>
      </c>
      <c r="EA233" s="76" t="n">
        <f aca="false">J233-1</f>
        <v>0</v>
      </c>
      <c r="EB233" s="76" t="n">
        <f aca="false">IF(EXACT("SAMSUNG",K233),1,IF(EXACT("TOSHIBA",K233),2,IF(EXACT("MICRON",K233),3,IF(EXACT("INTEL",K233),4,0))))</f>
        <v>3</v>
      </c>
      <c r="EC233" s="76" t="n">
        <f aca="false">POWER(2,EH233)-1</f>
        <v>511</v>
      </c>
      <c r="ED233" s="76" t="n">
        <f aca="false">D233*H233*I233*J233</f>
        <v>64</v>
      </c>
      <c r="EE233" s="76" t="n">
        <f aca="false">C233*H233*I233*J233</f>
        <v>64</v>
      </c>
      <c r="EF233" s="76" t="n">
        <f aca="false">LOG(EE233,2)</f>
        <v>6</v>
      </c>
      <c r="EG233" s="76" t="n">
        <f aca="false">LOG(C233,2)</f>
        <v>6</v>
      </c>
      <c r="EH233" s="76" t="n">
        <f aca="false">EF233+EJ233</f>
        <v>9</v>
      </c>
      <c r="EI233" s="76" t="n">
        <f aca="false">EG233+EJ233</f>
        <v>9</v>
      </c>
      <c r="EJ233" s="76" t="n">
        <f aca="false">LOG(E233,2)</f>
        <v>3</v>
      </c>
      <c r="EK233" s="78" t="n">
        <f aca="false">IF(H233&gt;1,IF(EXACT(EN233,C233),EG233+1,EG233),EG233)</f>
        <v>6</v>
      </c>
      <c r="EL233" s="79" t="n">
        <f aca="false">LOG(EE233/C233,2)</f>
        <v>0</v>
      </c>
      <c r="EM233" s="76" t="n">
        <f aca="false">POWER(2,EJ233)-1</f>
        <v>7</v>
      </c>
      <c r="EN233" s="78" t="n">
        <f aca="false">F233*C233</f>
        <v>0</v>
      </c>
      <c r="EO233" s="78" t="n">
        <f aca="false">G233*C233</f>
        <v>0</v>
      </c>
      <c r="EP233" s="76" t="n">
        <v>0</v>
      </c>
      <c r="EQ233" s="76" t="n">
        <f aca="false">J233-1</f>
        <v>0</v>
      </c>
      <c r="ER233" s="76" t="n">
        <f aca="false">IF(P233&gt;0,P233*H233*I233,O233*256*H233*I233)</f>
        <v>2048</v>
      </c>
      <c r="ES233" s="76" t="n">
        <v>53248</v>
      </c>
      <c r="ET233" s="70" t="s">
        <v>167</v>
      </c>
      <c r="EU233" s="70" t="n">
        <v>0</v>
      </c>
      <c r="EV233" s="70" t="s">
        <v>168</v>
      </c>
    </row>
    <row r="234" s="70" customFormat="true" ht="14.25" hidden="false" customHeight="false" outlineLevel="0" collapsed="false">
      <c r="A234" s="71" t="s">
        <v>643</v>
      </c>
      <c r="B234" s="71" t="s">
        <v>644</v>
      </c>
      <c r="C234" s="71" t="n">
        <v>64</v>
      </c>
      <c r="D234" s="71" t="n">
        <v>64</v>
      </c>
      <c r="E234" s="71" t="n">
        <v>8</v>
      </c>
      <c r="F234" s="73" t="n">
        <v>0</v>
      </c>
      <c r="G234" s="74" t="n">
        <v>0</v>
      </c>
      <c r="H234" s="71" t="n">
        <v>1</v>
      </c>
      <c r="I234" s="71" t="n">
        <v>1</v>
      </c>
      <c r="J234" s="71" t="n">
        <v>1</v>
      </c>
      <c r="K234" s="71" t="s">
        <v>524</v>
      </c>
      <c r="L234" s="72" t="s">
        <v>155</v>
      </c>
      <c r="M234" s="72" t="s">
        <v>193</v>
      </c>
      <c r="N234" s="72" t="s">
        <v>156</v>
      </c>
      <c r="O234" s="71" t="n">
        <v>4</v>
      </c>
      <c r="P234" s="72" t="n">
        <v>0</v>
      </c>
      <c r="Q234" s="72" t="n">
        <v>10000</v>
      </c>
      <c r="R234" s="72" t="n">
        <v>5</v>
      </c>
      <c r="S234" s="70" t="n">
        <v>0</v>
      </c>
      <c r="T234" s="70" t="n">
        <v>1</v>
      </c>
      <c r="U234" s="70" t="n">
        <v>2</v>
      </c>
      <c r="V234" s="70" t="n">
        <v>3</v>
      </c>
      <c r="W234" s="70" t="n">
        <v>4</v>
      </c>
      <c r="X234" s="70" t="n">
        <v>5</v>
      </c>
      <c r="Y234" s="70" t="n">
        <v>6</v>
      </c>
      <c r="Z234" s="70" t="n">
        <v>7</v>
      </c>
      <c r="AA234" s="70" t="n">
        <v>8</v>
      </c>
      <c r="AB234" s="70" t="n">
        <v>9</v>
      </c>
      <c r="AC234" s="72" t="n">
        <v>10</v>
      </c>
      <c r="AD234" s="72" t="n">
        <v>11</v>
      </c>
      <c r="AE234" s="72" t="n">
        <v>12</v>
      </c>
      <c r="AF234" s="72" t="n">
        <v>13</v>
      </c>
      <c r="AG234" s="72" t="n">
        <v>14</v>
      </c>
      <c r="AH234" s="72" t="n">
        <v>15</v>
      </c>
      <c r="AI234" s="72" t="n">
        <v>0</v>
      </c>
      <c r="AJ234" s="72" t="n">
        <v>0</v>
      </c>
      <c r="AK234" s="72" t="n">
        <v>0</v>
      </c>
      <c r="AL234" s="72" t="n">
        <v>0</v>
      </c>
      <c r="AM234" s="72" t="n">
        <v>0</v>
      </c>
      <c r="AN234" s="72" t="n">
        <v>0</v>
      </c>
      <c r="AO234" s="72" t="n">
        <v>0</v>
      </c>
      <c r="AP234" s="72" t="n">
        <v>0</v>
      </c>
      <c r="AQ234" s="72" t="n">
        <v>0</v>
      </c>
      <c r="AR234" s="72" t="n">
        <v>0</v>
      </c>
      <c r="AS234" s="72" t="n">
        <v>0</v>
      </c>
      <c r="AT234" s="72" t="n">
        <v>0</v>
      </c>
      <c r="AU234" s="72" t="n">
        <v>0</v>
      </c>
      <c r="AV234" s="72" t="n">
        <v>0</v>
      </c>
      <c r="AW234" s="72" t="n">
        <v>0</v>
      </c>
      <c r="AX234" s="72" t="n">
        <v>0</v>
      </c>
      <c r="AY234" s="72" t="n">
        <v>0</v>
      </c>
      <c r="AZ234" s="72" t="n">
        <v>1</v>
      </c>
      <c r="BA234" s="72" t="n">
        <v>0</v>
      </c>
      <c r="BB234" s="72" t="n">
        <v>1</v>
      </c>
      <c r="BC234" s="72" t="n">
        <v>0</v>
      </c>
      <c r="BD234" s="72" t="n">
        <v>1</v>
      </c>
      <c r="BE234" s="72" t="n">
        <v>0</v>
      </c>
      <c r="BF234" s="72" t="n">
        <v>1</v>
      </c>
      <c r="BG234" s="72" t="n">
        <v>0</v>
      </c>
      <c r="BH234" s="72" t="n">
        <v>1</v>
      </c>
      <c r="BI234" s="72" t="n">
        <v>0</v>
      </c>
      <c r="BJ234" s="72" t="n">
        <v>1</v>
      </c>
      <c r="BK234" s="72" t="n">
        <v>0</v>
      </c>
      <c r="BL234" s="72" t="n">
        <v>1</v>
      </c>
      <c r="BM234" s="72" t="n">
        <v>0</v>
      </c>
      <c r="BN234" s="72" t="n">
        <v>1</v>
      </c>
      <c r="BO234" s="72" t="n">
        <v>0</v>
      </c>
      <c r="BP234" s="72" t="n">
        <v>1</v>
      </c>
      <c r="BQ234" s="72" t="n">
        <v>0</v>
      </c>
      <c r="BR234" s="72" t="n">
        <v>1</v>
      </c>
      <c r="BS234" s="72" t="n">
        <v>0</v>
      </c>
      <c r="BT234" s="72" t="n">
        <v>1</v>
      </c>
      <c r="BU234" s="72" t="n">
        <v>0</v>
      </c>
      <c r="BV234" s="72" t="n">
        <v>1</v>
      </c>
      <c r="BW234" s="72" t="n">
        <v>0</v>
      </c>
      <c r="BX234" s="72" t="n">
        <v>1</v>
      </c>
      <c r="BY234" s="72" t="n">
        <v>0</v>
      </c>
      <c r="BZ234" s="72" t="n">
        <v>1</v>
      </c>
      <c r="CA234" s="72" t="n">
        <v>0</v>
      </c>
      <c r="CB234" s="72" t="n">
        <v>1</v>
      </c>
      <c r="CC234" s="72" t="n">
        <v>0</v>
      </c>
      <c r="CD234" s="72" t="n">
        <v>1</v>
      </c>
      <c r="CE234" s="71" t="s">
        <v>174</v>
      </c>
      <c r="CF234" s="71" t="s">
        <v>174</v>
      </c>
      <c r="CG234" s="71" t="s">
        <v>174</v>
      </c>
      <c r="CH234" s="71" t="s">
        <v>174</v>
      </c>
      <c r="CI234" s="71" t="s">
        <v>159</v>
      </c>
      <c r="CJ234" s="71" t="s">
        <v>162</v>
      </c>
      <c r="CK234" s="71" t="s">
        <v>159</v>
      </c>
      <c r="CL234" s="71" t="s">
        <v>162</v>
      </c>
      <c r="CM234" s="71" t="s">
        <v>159</v>
      </c>
      <c r="CN234" s="71" t="s">
        <v>162</v>
      </c>
      <c r="CO234" s="72" t="s">
        <v>163</v>
      </c>
      <c r="CP234" s="72" t="s">
        <v>164</v>
      </c>
      <c r="CQ234" s="72" t="s">
        <v>163</v>
      </c>
      <c r="CR234" s="72" t="s">
        <v>164</v>
      </c>
      <c r="CS234" s="73" t="n">
        <v>8</v>
      </c>
      <c r="CT234" s="72" t="n">
        <v>0</v>
      </c>
      <c r="CU234" s="72" t="n">
        <v>0</v>
      </c>
      <c r="CV234" s="72" t="n">
        <v>0</v>
      </c>
      <c r="CW234" s="72" t="n">
        <v>1</v>
      </c>
      <c r="CX234" s="72" t="n">
        <v>1</v>
      </c>
      <c r="CY234" s="72" t="n">
        <v>0</v>
      </c>
      <c r="CZ234" s="73" t="n">
        <v>1</v>
      </c>
      <c r="DA234" s="75" t="n">
        <v>8</v>
      </c>
      <c r="DB234" s="75" t="n">
        <v>0</v>
      </c>
      <c r="DC234" s="75" t="n">
        <v>0</v>
      </c>
      <c r="DD234" s="75" t="n">
        <v>0</v>
      </c>
      <c r="DE234" s="75" t="n">
        <v>0</v>
      </c>
      <c r="DF234" s="76" t="n">
        <v>0</v>
      </c>
      <c r="DG234" s="76" t="n">
        <v>0</v>
      </c>
      <c r="DH234" s="76" t="n">
        <v>0</v>
      </c>
      <c r="DI234" s="76" t="n">
        <v>0</v>
      </c>
      <c r="DJ234" s="76" t="n">
        <v>16384</v>
      </c>
      <c r="DK234" s="76" t="s">
        <v>165</v>
      </c>
      <c r="DL234" s="76" t="s">
        <v>166</v>
      </c>
      <c r="DM234" s="76" t="n">
        <f aca="false">IF(EXACT(MIDB(A234,35,1),2),1,0)</f>
        <v>1</v>
      </c>
      <c r="DN234" s="77" t="n">
        <f aca="false">IF(P234&gt;0,1,0)</f>
        <v>0</v>
      </c>
      <c r="DO234" s="76" t="n">
        <f aca="false">(IF(((EXACT("MICRON",K234))+(EXACT("INTEL",K234))),1,0))*(IF(EXACT("1",CV234),1,0))</f>
        <v>0</v>
      </c>
      <c r="DP234" s="76" t="n">
        <f aca="false">IF(EXACT(C234,D234),1,0)</f>
        <v>1</v>
      </c>
      <c r="DQ234" s="76" t="n">
        <f aca="false">IF(IF(EXACT("TOSHIBA",K234),IF((O234*256)&gt;EN234/C234,1,0),0),EN234/C234,0)</f>
        <v>0</v>
      </c>
      <c r="DR234" s="76" t="n">
        <f aca="false">IF(CS234&lt;9,0,IF(CS234&lt;13,1,IF(CS234&lt;17,2,3)))</f>
        <v>0</v>
      </c>
      <c r="DS234" s="76" t="n">
        <v>0</v>
      </c>
      <c r="DT234" s="78" t="n">
        <f aca="false">EE234*E234</f>
        <v>512</v>
      </c>
      <c r="DU234" s="76" t="n">
        <f aca="false">E234*ED234</f>
        <v>512</v>
      </c>
      <c r="DV234" s="76" t="n">
        <f aca="false">POWER(2,EI234)</f>
        <v>512</v>
      </c>
      <c r="DW234" s="76" t="n">
        <f aca="false">LOG(H234,2)</f>
        <v>0</v>
      </c>
      <c r="DX234" s="76" t="n">
        <f aca="false">H234-1</f>
        <v>0</v>
      </c>
      <c r="DY234" s="76" t="n">
        <f aca="false">LOG(I234,2)</f>
        <v>0</v>
      </c>
      <c r="DZ234" s="76" t="n">
        <f aca="false">I234-1</f>
        <v>0</v>
      </c>
      <c r="EA234" s="76" t="n">
        <f aca="false">J234-1</f>
        <v>0</v>
      </c>
      <c r="EB234" s="76" t="n">
        <f aca="false">IF(EXACT("SAMSUNG",K234),1,IF(EXACT("TOSHIBA",K234),2,IF(EXACT("MICRON",K234),3,IF(EXACT("INTEL",K234),4,0))))</f>
        <v>3</v>
      </c>
      <c r="EC234" s="76" t="n">
        <f aca="false">POWER(2,EH234)-1</f>
        <v>511</v>
      </c>
      <c r="ED234" s="76" t="n">
        <f aca="false">D234*H234*I234*J234</f>
        <v>64</v>
      </c>
      <c r="EE234" s="76" t="n">
        <f aca="false">C234*H234*I234*J234</f>
        <v>64</v>
      </c>
      <c r="EF234" s="76" t="n">
        <f aca="false">LOG(EE234,2)</f>
        <v>6</v>
      </c>
      <c r="EG234" s="76" t="n">
        <f aca="false">LOG(C234,2)</f>
        <v>6</v>
      </c>
      <c r="EH234" s="76" t="n">
        <f aca="false">EF234+EJ234</f>
        <v>9</v>
      </c>
      <c r="EI234" s="76" t="n">
        <f aca="false">EG234+EJ234</f>
        <v>9</v>
      </c>
      <c r="EJ234" s="76" t="n">
        <f aca="false">LOG(E234,2)</f>
        <v>3</v>
      </c>
      <c r="EK234" s="78" t="n">
        <f aca="false">IF(H234&gt;1,IF(EXACT(EN234,C234),EG234+1,EG234),EG234)</f>
        <v>6</v>
      </c>
      <c r="EL234" s="79" t="n">
        <f aca="false">LOG(EE234/C234,2)</f>
        <v>0</v>
      </c>
      <c r="EM234" s="76" t="n">
        <f aca="false">POWER(2,EJ234)-1</f>
        <v>7</v>
      </c>
      <c r="EN234" s="78" t="n">
        <f aca="false">F234*C234</f>
        <v>0</v>
      </c>
      <c r="EO234" s="78" t="n">
        <f aca="false">G234*C234</f>
        <v>0</v>
      </c>
      <c r="EP234" s="76" t="n">
        <v>0</v>
      </c>
      <c r="EQ234" s="76" t="n">
        <f aca="false">J234-1</f>
        <v>0</v>
      </c>
      <c r="ER234" s="76" t="n">
        <f aca="false">IF(P234&gt;0,P234*H234*I234,O234*256*H234*I234)</f>
        <v>1024</v>
      </c>
      <c r="ES234" s="76" t="n">
        <v>53248</v>
      </c>
      <c r="ET234" s="70" t="s">
        <v>167</v>
      </c>
      <c r="EU234" s="70" t="n">
        <v>0</v>
      </c>
      <c r="EV234" s="70" t="s">
        <v>168</v>
      </c>
    </row>
    <row r="235" s="70" customFormat="true" ht="14.25" hidden="false" customHeight="false" outlineLevel="0" collapsed="false">
      <c r="A235" s="71" t="s">
        <v>645</v>
      </c>
      <c r="B235" s="72" t="s">
        <v>646</v>
      </c>
      <c r="C235" s="71" t="n">
        <v>128</v>
      </c>
      <c r="D235" s="71" t="n">
        <v>128</v>
      </c>
      <c r="E235" s="71" t="n">
        <v>8</v>
      </c>
      <c r="F235" s="73" t="n">
        <v>0</v>
      </c>
      <c r="G235" s="74" t="n">
        <v>0</v>
      </c>
      <c r="H235" s="71" t="n">
        <v>1</v>
      </c>
      <c r="I235" s="71" t="n">
        <v>1</v>
      </c>
      <c r="J235" s="71" t="n">
        <v>1</v>
      </c>
      <c r="K235" s="71" t="s">
        <v>524</v>
      </c>
      <c r="L235" s="72" t="s">
        <v>155</v>
      </c>
      <c r="M235" s="72" t="s">
        <v>193</v>
      </c>
      <c r="N235" s="72" t="s">
        <v>156</v>
      </c>
      <c r="O235" s="71" t="n">
        <v>8</v>
      </c>
      <c r="P235" s="72" t="n">
        <v>0</v>
      </c>
      <c r="Q235" s="72" t="n">
        <v>10000</v>
      </c>
      <c r="R235" s="72" t="n">
        <v>5</v>
      </c>
      <c r="S235" s="70" t="n">
        <v>0</v>
      </c>
      <c r="T235" s="70" t="n">
        <v>1</v>
      </c>
      <c r="U235" s="70" t="n">
        <v>2</v>
      </c>
      <c r="V235" s="70" t="n">
        <v>3</v>
      </c>
      <c r="W235" s="70" t="n">
        <v>4</v>
      </c>
      <c r="X235" s="70" t="n">
        <v>5</v>
      </c>
      <c r="Y235" s="70" t="n">
        <v>6</v>
      </c>
      <c r="Z235" s="70" t="n">
        <v>7</v>
      </c>
      <c r="AA235" s="70" t="n">
        <v>8</v>
      </c>
      <c r="AB235" s="70" t="n">
        <v>9</v>
      </c>
      <c r="AC235" s="72" t="n">
        <v>10</v>
      </c>
      <c r="AD235" s="72" t="n">
        <v>11</v>
      </c>
      <c r="AE235" s="72" t="n">
        <v>12</v>
      </c>
      <c r="AF235" s="72" t="n">
        <v>13</v>
      </c>
      <c r="AG235" s="72" t="n">
        <v>14</v>
      </c>
      <c r="AH235" s="72" t="n">
        <v>15</v>
      </c>
      <c r="AI235" s="72" t="n">
        <v>0</v>
      </c>
      <c r="AJ235" s="72" t="n">
        <v>0</v>
      </c>
      <c r="AK235" s="72" t="n">
        <v>0</v>
      </c>
      <c r="AL235" s="72" t="n">
        <v>0</v>
      </c>
      <c r="AM235" s="72" t="n">
        <v>0</v>
      </c>
      <c r="AN235" s="72" t="n">
        <v>0</v>
      </c>
      <c r="AO235" s="72" t="n">
        <v>0</v>
      </c>
      <c r="AP235" s="72" t="n">
        <v>0</v>
      </c>
      <c r="AQ235" s="72" t="n">
        <v>0</v>
      </c>
      <c r="AR235" s="72" t="n">
        <v>0</v>
      </c>
      <c r="AS235" s="72" t="n">
        <v>0</v>
      </c>
      <c r="AT235" s="72" t="n">
        <v>0</v>
      </c>
      <c r="AU235" s="72" t="n">
        <v>0</v>
      </c>
      <c r="AV235" s="72" t="n">
        <v>0</v>
      </c>
      <c r="AW235" s="72" t="n">
        <v>0</v>
      </c>
      <c r="AX235" s="72" t="n">
        <v>0</v>
      </c>
      <c r="AY235" s="72" t="n">
        <v>0</v>
      </c>
      <c r="AZ235" s="72" t="n">
        <v>1</v>
      </c>
      <c r="BA235" s="72" t="n">
        <v>0</v>
      </c>
      <c r="BB235" s="72" t="n">
        <v>1</v>
      </c>
      <c r="BC235" s="72" t="n">
        <v>0</v>
      </c>
      <c r="BD235" s="72" t="n">
        <v>1</v>
      </c>
      <c r="BE235" s="72" t="n">
        <v>0</v>
      </c>
      <c r="BF235" s="72" t="n">
        <v>1</v>
      </c>
      <c r="BG235" s="72" t="n">
        <v>0</v>
      </c>
      <c r="BH235" s="72" t="n">
        <v>1</v>
      </c>
      <c r="BI235" s="72" t="n">
        <v>0</v>
      </c>
      <c r="BJ235" s="72" t="n">
        <v>1</v>
      </c>
      <c r="BK235" s="72" t="n">
        <v>0</v>
      </c>
      <c r="BL235" s="72" t="n">
        <v>1</v>
      </c>
      <c r="BM235" s="72" t="n">
        <v>0</v>
      </c>
      <c r="BN235" s="72" t="n">
        <v>1</v>
      </c>
      <c r="BO235" s="72" t="n">
        <v>0</v>
      </c>
      <c r="BP235" s="72" t="n">
        <v>1</v>
      </c>
      <c r="BQ235" s="72" t="n">
        <v>0</v>
      </c>
      <c r="BR235" s="72" t="n">
        <v>1</v>
      </c>
      <c r="BS235" s="72" t="n">
        <v>0</v>
      </c>
      <c r="BT235" s="72" t="n">
        <v>1</v>
      </c>
      <c r="BU235" s="72" t="n">
        <v>0</v>
      </c>
      <c r="BV235" s="72" t="n">
        <v>1</v>
      </c>
      <c r="BW235" s="72" t="n">
        <v>0</v>
      </c>
      <c r="BX235" s="72" t="n">
        <v>1</v>
      </c>
      <c r="BY235" s="72" t="n">
        <v>0</v>
      </c>
      <c r="BZ235" s="72" t="n">
        <v>1</v>
      </c>
      <c r="CA235" s="72" t="n">
        <v>0</v>
      </c>
      <c r="CB235" s="72" t="n">
        <v>1</v>
      </c>
      <c r="CC235" s="72" t="n">
        <v>0</v>
      </c>
      <c r="CD235" s="72" t="n">
        <v>1</v>
      </c>
      <c r="CE235" s="71" t="s">
        <v>174</v>
      </c>
      <c r="CF235" s="71" t="s">
        <v>174</v>
      </c>
      <c r="CG235" s="71" t="s">
        <v>174</v>
      </c>
      <c r="CH235" s="71" t="s">
        <v>174</v>
      </c>
      <c r="CI235" s="71" t="s">
        <v>159</v>
      </c>
      <c r="CJ235" s="71" t="s">
        <v>162</v>
      </c>
      <c r="CK235" s="71" t="s">
        <v>159</v>
      </c>
      <c r="CL235" s="71" t="s">
        <v>162</v>
      </c>
      <c r="CM235" s="71" t="s">
        <v>159</v>
      </c>
      <c r="CN235" s="71" t="s">
        <v>162</v>
      </c>
      <c r="CO235" s="72" t="s">
        <v>163</v>
      </c>
      <c r="CP235" s="72" t="s">
        <v>164</v>
      </c>
      <c r="CQ235" s="72" t="s">
        <v>163</v>
      </c>
      <c r="CR235" s="72" t="s">
        <v>164</v>
      </c>
      <c r="CS235" s="73" t="n">
        <v>8</v>
      </c>
      <c r="CT235" s="72" t="n">
        <v>0</v>
      </c>
      <c r="CU235" s="72" t="n">
        <v>0</v>
      </c>
      <c r="CV235" s="72" t="n">
        <v>0</v>
      </c>
      <c r="CW235" s="72" t="n">
        <v>1</v>
      </c>
      <c r="CX235" s="72" t="n">
        <v>1</v>
      </c>
      <c r="CY235" s="72" t="n">
        <v>0</v>
      </c>
      <c r="CZ235" s="73" t="n">
        <v>1</v>
      </c>
      <c r="DA235" s="75" t="n">
        <v>8</v>
      </c>
      <c r="DB235" s="75" t="n">
        <v>0</v>
      </c>
      <c r="DC235" s="75" t="n">
        <v>0</v>
      </c>
      <c r="DD235" s="75" t="n">
        <v>0</v>
      </c>
      <c r="DE235" s="75" t="n">
        <v>0</v>
      </c>
      <c r="DF235" s="76" t="n">
        <v>0</v>
      </c>
      <c r="DG235" s="76" t="n">
        <v>0</v>
      </c>
      <c r="DH235" s="76" t="n">
        <v>0</v>
      </c>
      <c r="DI235" s="76" t="n">
        <v>0</v>
      </c>
      <c r="DJ235" s="76" t="n">
        <v>16384</v>
      </c>
      <c r="DK235" s="76" t="s">
        <v>165</v>
      </c>
      <c r="DL235" s="76" t="s">
        <v>166</v>
      </c>
      <c r="DM235" s="76" t="n">
        <f aca="false">IF(EXACT(MIDB(A235,35,1),2),1,0)</f>
        <v>1</v>
      </c>
      <c r="DN235" s="77" t="n">
        <f aca="false">IF(P235&gt;0,1,0)</f>
        <v>0</v>
      </c>
      <c r="DO235" s="76" t="n">
        <f aca="false">(IF(((EXACT("MICRON",K235))+(EXACT("INTEL",K235))),1,0))*(IF(EXACT("1",CV235),1,0))</f>
        <v>0</v>
      </c>
      <c r="DP235" s="76" t="n">
        <f aca="false">IF(EXACT(C235,D235),1,0)</f>
        <v>1</v>
      </c>
      <c r="DQ235" s="76" t="n">
        <f aca="false">IF(IF(EXACT("TOSHIBA",K235),IF((O235*256)&gt;EN235/C235,1,0),0),EN235/C235,0)</f>
        <v>0</v>
      </c>
      <c r="DR235" s="76" t="n">
        <f aca="false">IF(CS235&lt;9,0,IF(CS235&lt;13,1,IF(CS235&lt;17,2,3)))</f>
        <v>0</v>
      </c>
      <c r="DS235" s="76" t="n">
        <v>0</v>
      </c>
      <c r="DT235" s="78" t="n">
        <f aca="false">EE235*E235</f>
        <v>1024</v>
      </c>
      <c r="DU235" s="76" t="n">
        <f aca="false">E235*ED235</f>
        <v>1024</v>
      </c>
      <c r="DV235" s="76" t="n">
        <f aca="false">POWER(2,EI235)</f>
        <v>1024</v>
      </c>
      <c r="DW235" s="76" t="n">
        <f aca="false">LOG(H235,2)</f>
        <v>0</v>
      </c>
      <c r="DX235" s="76" t="n">
        <f aca="false">H235-1</f>
        <v>0</v>
      </c>
      <c r="DY235" s="76" t="n">
        <f aca="false">LOG(I235,2)</f>
        <v>0</v>
      </c>
      <c r="DZ235" s="76" t="n">
        <f aca="false">I235-1</f>
        <v>0</v>
      </c>
      <c r="EA235" s="76" t="n">
        <f aca="false">J235-1</f>
        <v>0</v>
      </c>
      <c r="EB235" s="76" t="n">
        <f aca="false">IF(EXACT("SAMSUNG",K235),1,IF(EXACT("TOSHIBA",K235),2,IF(EXACT("MICRON",K235),3,IF(EXACT("INTEL",K235),4,0))))</f>
        <v>3</v>
      </c>
      <c r="EC235" s="76" t="n">
        <f aca="false">POWER(2,EH235)-1</f>
        <v>1023</v>
      </c>
      <c r="ED235" s="76" t="n">
        <f aca="false">D235*H235*I235*J235</f>
        <v>128</v>
      </c>
      <c r="EE235" s="76" t="n">
        <f aca="false">C235*H235*I235*J235</f>
        <v>128</v>
      </c>
      <c r="EF235" s="76" t="n">
        <f aca="false">LOG(EE235,2)</f>
        <v>7</v>
      </c>
      <c r="EG235" s="76" t="n">
        <f aca="false">LOG(C235,2)</f>
        <v>7</v>
      </c>
      <c r="EH235" s="76" t="n">
        <f aca="false">EF235+EJ235</f>
        <v>10</v>
      </c>
      <c r="EI235" s="76" t="n">
        <f aca="false">EG235+EJ235</f>
        <v>10</v>
      </c>
      <c r="EJ235" s="76" t="n">
        <f aca="false">LOG(E235,2)</f>
        <v>3</v>
      </c>
      <c r="EK235" s="78" t="n">
        <f aca="false">IF(H235&gt;1,IF(EXACT(EN235,C235),EG235+1,EG235),EG235)</f>
        <v>7</v>
      </c>
      <c r="EL235" s="79" t="n">
        <f aca="false">LOG(EE235/C235,2)</f>
        <v>0</v>
      </c>
      <c r="EM235" s="76" t="n">
        <f aca="false">POWER(2,EJ235)-1</f>
        <v>7</v>
      </c>
      <c r="EN235" s="78" t="n">
        <f aca="false">F235*C235</f>
        <v>0</v>
      </c>
      <c r="EO235" s="78" t="n">
        <f aca="false">G235*C235</f>
        <v>0</v>
      </c>
      <c r="EP235" s="76" t="n">
        <v>0</v>
      </c>
      <c r="EQ235" s="76" t="n">
        <f aca="false">J235-1</f>
        <v>0</v>
      </c>
      <c r="ER235" s="76" t="n">
        <f aca="false">IF(P235&gt;0,P235*H235*I235,O235*256*H235*I235)</f>
        <v>2048</v>
      </c>
      <c r="ES235" s="76" t="n">
        <v>53248</v>
      </c>
      <c r="ET235" s="70" t="s">
        <v>167</v>
      </c>
      <c r="EU235" s="70" t="n">
        <v>0</v>
      </c>
      <c r="EV235" s="70" t="s">
        <v>168</v>
      </c>
    </row>
    <row r="236" s="70" customFormat="true" ht="14.25" hidden="false" customHeight="false" outlineLevel="0" collapsed="false">
      <c r="A236" s="71" t="s">
        <v>647</v>
      </c>
      <c r="B236" s="71" t="s">
        <v>648</v>
      </c>
      <c r="C236" s="71" t="n">
        <v>64</v>
      </c>
      <c r="D236" s="71" t="n">
        <v>64</v>
      </c>
      <c r="E236" s="71" t="n">
        <v>8</v>
      </c>
      <c r="F236" s="73" t="n">
        <v>0</v>
      </c>
      <c r="G236" s="74" t="n">
        <v>0</v>
      </c>
      <c r="H236" s="71" t="n">
        <v>1</v>
      </c>
      <c r="I236" s="71" t="n">
        <v>1</v>
      </c>
      <c r="J236" s="71" t="n">
        <v>1</v>
      </c>
      <c r="K236" s="71" t="s">
        <v>524</v>
      </c>
      <c r="L236" s="72" t="s">
        <v>155</v>
      </c>
      <c r="M236" s="72" t="s">
        <v>193</v>
      </c>
      <c r="N236" s="72" t="s">
        <v>156</v>
      </c>
      <c r="O236" s="71" t="n">
        <v>16</v>
      </c>
      <c r="P236" s="72" t="n">
        <v>0</v>
      </c>
      <c r="Q236" s="72" t="n">
        <v>10000</v>
      </c>
      <c r="R236" s="72" t="n">
        <v>5</v>
      </c>
      <c r="S236" s="70" t="n">
        <v>0</v>
      </c>
      <c r="T236" s="70" t="n">
        <v>1</v>
      </c>
      <c r="U236" s="70" t="n">
        <v>2</v>
      </c>
      <c r="V236" s="70" t="n">
        <v>3</v>
      </c>
      <c r="W236" s="70" t="n">
        <v>4</v>
      </c>
      <c r="X236" s="70" t="n">
        <v>5</v>
      </c>
      <c r="Y236" s="70" t="n">
        <v>6</v>
      </c>
      <c r="Z236" s="70" t="n">
        <v>7</v>
      </c>
      <c r="AA236" s="70" t="n">
        <v>8</v>
      </c>
      <c r="AB236" s="70" t="n">
        <v>9</v>
      </c>
      <c r="AC236" s="72" t="n">
        <v>10</v>
      </c>
      <c r="AD236" s="72" t="n">
        <v>11</v>
      </c>
      <c r="AE236" s="72" t="n">
        <v>12</v>
      </c>
      <c r="AF236" s="72" t="n">
        <v>13</v>
      </c>
      <c r="AG236" s="72" t="n">
        <v>14</v>
      </c>
      <c r="AH236" s="72" t="n">
        <v>15</v>
      </c>
      <c r="AI236" s="72" t="n">
        <v>0</v>
      </c>
      <c r="AJ236" s="72" t="n">
        <v>0</v>
      </c>
      <c r="AK236" s="72" t="n">
        <v>0</v>
      </c>
      <c r="AL236" s="72" t="n">
        <v>0</v>
      </c>
      <c r="AM236" s="72" t="n">
        <v>0</v>
      </c>
      <c r="AN236" s="72" t="n">
        <v>0</v>
      </c>
      <c r="AO236" s="72" t="n">
        <v>0</v>
      </c>
      <c r="AP236" s="72" t="n">
        <v>0</v>
      </c>
      <c r="AQ236" s="72" t="n">
        <v>0</v>
      </c>
      <c r="AR236" s="72" t="n">
        <v>0</v>
      </c>
      <c r="AS236" s="72" t="n">
        <v>0</v>
      </c>
      <c r="AT236" s="72" t="n">
        <v>0</v>
      </c>
      <c r="AU236" s="72" t="n">
        <v>0</v>
      </c>
      <c r="AV236" s="72" t="n">
        <v>0</v>
      </c>
      <c r="AW236" s="72" t="n">
        <v>0</v>
      </c>
      <c r="AX236" s="72" t="n">
        <v>0</v>
      </c>
      <c r="AY236" s="72" t="n">
        <v>0</v>
      </c>
      <c r="AZ236" s="72" t="n">
        <v>1</v>
      </c>
      <c r="BA236" s="72" t="n">
        <v>0</v>
      </c>
      <c r="BB236" s="72" t="n">
        <v>1</v>
      </c>
      <c r="BC236" s="72" t="n">
        <v>0</v>
      </c>
      <c r="BD236" s="72" t="n">
        <v>1</v>
      </c>
      <c r="BE236" s="72" t="n">
        <v>0</v>
      </c>
      <c r="BF236" s="72" t="n">
        <v>1</v>
      </c>
      <c r="BG236" s="72" t="n">
        <v>0</v>
      </c>
      <c r="BH236" s="72" t="n">
        <v>1</v>
      </c>
      <c r="BI236" s="72" t="n">
        <v>0</v>
      </c>
      <c r="BJ236" s="72" t="n">
        <v>1</v>
      </c>
      <c r="BK236" s="72" t="n">
        <v>0</v>
      </c>
      <c r="BL236" s="72" t="n">
        <v>1</v>
      </c>
      <c r="BM236" s="72" t="n">
        <v>0</v>
      </c>
      <c r="BN236" s="72" t="n">
        <v>1</v>
      </c>
      <c r="BO236" s="72" t="n">
        <v>0</v>
      </c>
      <c r="BP236" s="72" t="n">
        <v>1</v>
      </c>
      <c r="BQ236" s="72" t="n">
        <v>0</v>
      </c>
      <c r="BR236" s="72" t="n">
        <v>1</v>
      </c>
      <c r="BS236" s="72" t="n">
        <v>0</v>
      </c>
      <c r="BT236" s="72" t="n">
        <v>1</v>
      </c>
      <c r="BU236" s="72" t="n">
        <v>0</v>
      </c>
      <c r="BV236" s="72" t="n">
        <v>1</v>
      </c>
      <c r="BW236" s="72" t="n">
        <v>0</v>
      </c>
      <c r="BX236" s="72" t="n">
        <v>1</v>
      </c>
      <c r="BY236" s="72" t="n">
        <v>0</v>
      </c>
      <c r="BZ236" s="72" t="n">
        <v>1</v>
      </c>
      <c r="CA236" s="72" t="n">
        <v>0</v>
      </c>
      <c r="CB236" s="72" t="n">
        <v>1</v>
      </c>
      <c r="CC236" s="72" t="n">
        <v>0</v>
      </c>
      <c r="CD236" s="72" t="n">
        <v>1</v>
      </c>
      <c r="CE236" s="71" t="s">
        <v>174</v>
      </c>
      <c r="CF236" s="71" t="s">
        <v>174</v>
      </c>
      <c r="CG236" s="71" t="s">
        <v>174</v>
      </c>
      <c r="CH236" s="71" t="s">
        <v>174</v>
      </c>
      <c r="CI236" s="71" t="s">
        <v>159</v>
      </c>
      <c r="CJ236" s="71" t="s">
        <v>236</v>
      </c>
      <c r="CK236" s="71" t="s">
        <v>159</v>
      </c>
      <c r="CL236" s="71" t="s">
        <v>236</v>
      </c>
      <c r="CM236" s="71" t="s">
        <v>159</v>
      </c>
      <c r="CN236" s="71" t="s">
        <v>162</v>
      </c>
      <c r="CO236" s="72" t="s">
        <v>163</v>
      </c>
      <c r="CP236" s="72" t="s">
        <v>164</v>
      </c>
      <c r="CQ236" s="72" t="s">
        <v>163</v>
      </c>
      <c r="CR236" s="72" t="s">
        <v>164</v>
      </c>
      <c r="CS236" s="73" t="n">
        <v>8</v>
      </c>
      <c r="CT236" s="72" t="n">
        <v>0</v>
      </c>
      <c r="CU236" s="72" t="n">
        <v>0</v>
      </c>
      <c r="CV236" s="72" t="n">
        <v>0</v>
      </c>
      <c r="CW236" s="72" t="n">
        <v>1</v>
      </c>
      <c r="CX236" s="72" t="n">
        <v>1</v>
      </c>
      <c r="CY236" s="72" t="n">
        <v>0</v>
      </c>
      <c r="CZ236" s="73" t="n">
        <v>1</v>
      </c>
      <c r="DA236" s="75" t="n">
        <v>8</v>
      </c>
      <c r="DB236" s="75" t="n">
        <v>0</v>
      </c>
      <c r="DC236" s="75" t="n">
        <v>0</v>
      </c>
      <c r="DD236" s="75" t="n">
        <v>0</v>
      </c>
      <c r="DE236" s="75" t="n">
        <v>0</v>
      </c>
      <c r="DF236" s="76" t="n">
        <v>0</v>
      </c>
      <c r="DG236" s="76" t="n">
        <v>0</v>
      </c>
      <c r="DH236" s="76" t="n">
        <v>0</v>
      </c>
      <c r="DI236" s="76" t="n">
        <v>0</v>
      </c>
      <c r="DJ236" s="76" t="n">
        <v>16384</v>
      </c>
      <c r="DK236" s="76" t="s">
        <v>165</v>
      </c>
      <c r="DL236" s="76" t="s">
        <v>166</v>
      </c>
      <c r="DM236" s="76" t="n">
        <f aca="false">IF(EXACT(MIDB(A236,35,1),2),1,0)</f>
        <v>1</v>
      </c>
      <c r="DN236" s="77" t="n">
        <f aca="false">IF(P236&gt;0,1,0)</f>
        <v>0</v>
      </c>
      <c r="DO236" s="76" t="n">
        <f aca="false">(IF(((EXACT("MICRON",K236))+(EXACT("INTEL",K236))),1,0))*(IF(EXACT("1",CV236),1,0))</f>
        <v>0</v>
      </c>
      <c r="DP236" s="76" t="n">
        <f aca="false">IF(EXACT(C236,D236),1,0)</f>
        <v>1</v>
      </c>
      <c r="DQ236" s="76" t="n">
        <f aca="false">IF(IF(EXACT("TOSHIBA",K236),IF((O236*256)&gt;EN236/C236,1,0),0),EN236/C236,0)</f>
        <v>0</v>
      </c>
      <c r="DR236" s="76" t="n">
        <f aca="false">IF(CS236&lt;9,0,IF(CS236&lt;13,1,IF(CS236&lt;17,2,3)))</f>
        <v>0</v>
      </c>
      <c r="DS236" s="76" t="n">
        <v>0</v>
      </c>
      <c r="DT236" s="78" t="n">
        <f aca="false">EE236*E236</f>
        <v>512</v>
      </c>
      <c r="DU236" s="76" t="n">
        <f aca="false">E236*ED236</f>
        <v>512</v>
      </c>
      <c r="DV236" s="76" t="n">
        <f aca="false">POWER(2,EI236)</f>
        <v>512</v>
      </c>
      <c r="DW236" s="76" t="n">
        <f aca="false">LOG(H236,2)</f>
        <v>0</v>
      </c>
      <c r="DX236" s="76" t="n">
        <f aca="false">H236-1</f>
        <v>0</v>
      </c>
      <c r="DY236" s="76" t="n">
        <f aca="false">LOG(I236,2)</f>
        <v>0</v>
      </c>
      <c r="DZ236" s="76" t="n">
        <f aca="false">I236-1</f>
        <v>0</v>
      </c>
      <c r="EA236" s="76" t="n">
        <f aca="false">J236-1</f>
        <v>0</v>
      </c>
      <c r="EB236" s="76" t="n">
        <f aca="false">IF(EXACT("SAMSUNG",K236),1,IF(EXACT("TOSHIBA",K236),2,IF(EXACT("MICRON",K236),3,IF(EXACT("INTEL",K236),4,0))))</f>
        <v>3</v>
      </c>
      <c r="EC236" s="76" t="n">
        <f aca="false">POWER(2,EH236)-1</f>
        <v>511</v>
      </c>
      <c r="ED236" s="76" t="n">
        <f aca="false">D236*H236*I236*J236</f>
        <v>64</v>
      </c>
      <c r="EE236" s="76" t="n">
        <f aca="false">C236*H236*I236*J236</f>
        <v>64</v>
      </c>
      <c r="EF236" s="76" t="n">
        <f aca="false">LOG(EE236,2)</f>
        <v>6</v>
      </c>
      <c r="EG236" s="76" t="n">
        <f aca="false">LOG(C236,2)</f>
        <v>6</v>
      </c>
      <c r="EH236" s="76" t="n">
        <f aca="false">EF236+EJ236</f>
        <v>9</v>
      </c>
      <c r="EI236" s="76" t="n">
        <f aca="false">EG236+EJ236</f>
        <v>9</v>
      </c>
      <c r="EJ236" s="76" t="n">
        <f aca="false">LOG(E236,2)</f>
        <v>3</v>
      </c>
      <c r="EK236" s="78" t="n">
        <f aca="false">IF(H236&gt;1,IF(EXACT(EN236,C236),EG236+1,EG236),EG236)</f>
        <v>6</v>
      </c>
      <c r="EL236" s="79" t="n">
        <f aca="false">LOG(EE236/C236,2)</f>
        <v>0</v>
      </c>
      <c r="EM236" s="76" t="n">
        <f aca="false">POWER(2,EJ236)-1</f>
        <v>7</v>
      </c>
      <c r="EN236" s="78" t="n">
        <f aca="false">F236*C236</f>
        <v>0</v>
      </c>
      <c r="EO236" s="78" t="n">
        <f aca="false">G236*C236</f>
        <v>0</v>
      </c>
      <c r="EP236" s="76" t="n">
        <v>0</v>
      </c>
      <c r="EQ236" s="76" t="n">
        <f aca="false">J236-1</f>
        <v>0</v>
      </c>
      <c r="ER236" s="76" t="n">
        <f aca="false">IF(P236&gt;0,P236*H236*I236,O236*256*H236*I236)</f>
        <v>4096</v>
      </c>
      <c r="ES236" s="76" t="n">
        <v>53248</v>
      </c>
      <c r="ET236" s="70" t="s">
        <v>167</v>
      </c>
      <c r="EU236" s="70" t="n">
        <v>0</v>
      </c>
      <c r="EV236" s="70" t="s">
        <v>168</v>
      </c>
    </row>
    <row r="237" s="70" customFormat="true" ht="14.25" hidden="false" customHeight="false" outlineLevel="0" collapsed="false">
      <c r="A237" s="71" t="s">
        <v>649</v>
      </c>
      <c r="B237" s="71" t="s">
        <v>650</v>
      </c>
      <c r="C237" s="71" t="n">
        <v>64</v>
      </c>
      <c r="D237" s="71" t="n">
        <v>64</v>
      </c>
      <c r="E237" s="71" t="n">
        <v>8</v>
      </c>
      <c r="F237" s="73" t="n">
        <v>0</v>
      </c>
      <c r="G237" s="74" t="n">
        <v>0</v>
      </c>
      <c r="H237" s="71" t="n">
        <v>1</v>
      </c>
      <c r="I237" s="71" t="n">
        <v>1</v>
      </c>
      <c r="J237" s="71" t="n">
        <v>1</v>
      </c>
      <c r="K237" s="71" t="s">
        <v>524</v>
      </c>
      <c r="L237" s="72" t="s">
        <v>155</v>
      </c>
      <c r="M237" s="72" t="s">
        <v>193</v>
      </c>
      <c r="N237" s="72" t="s">
        <v>156</v>
      </c>
      <c r="O237" s="71" t="n">
        <v>8</v>
      </c>
      <c r="P237" s="72" t="n">
        <v>0</v>
      </c>
      <c r="Q237" s="72" t="n">
        <v>10000</v>
      </c>
      <c r="R237" s="72" t="n">
        <v>5</v>
      </c>
      <c r="S237" s="70" t="n">
        <v>0</v>
      </c>
      <c r="T237" s="70" t="n">
        <v>1</v>
      </c>
      <c r="U237" s="70" t="n">
        <v>2</v>
      </c>
      <c r="V237" s="70" t="n">
        <v>3</v>
      </c>
      <c r="W237" s="70" t="n">
        <v>4</v>
      </c>
      <c r="X237" s="70" t="n">
        <v>5</v>
      </c>
      <c r="Y237" s="70" t="n">
        <v>6</v>
      </c>
      <c r="Z237" s="70" t="n">
        <v>7</v>
      </c>
      <c r="AA237" s="70" t="n">
        <v>8</v>
      </c>
      <c r="AB237" s="70" t="n">
        <v>9</v>
      </c>
      <c r="AC237" s="72" t="n">
        <v>10</v>
      </c>
      <c r="AD237" s="72" t="n">
        <v>11</v>
      </c>
      <c r="AE237" s="72" t="n">
        <v>12</v>
      </c>
      <c r="AF237" s="72" t="n">
        <v>13</v>
      </c>
      <c r="AG237" s="72" t="n">
        <v>14</v>
      </c>
      <c r="AH237" s="72" t="n">
        <v>15</v>
      </c>
      <c r="AI237" s="72" t="n">
        <v>0</v>
      </c>
      <c r="AJ237" s="72" t="n">
        <v>0</v>
      </c>
      <c r="AK237" s="72" t="n">
        <v>0</v>
      </c>
      <c r="AL237" s="72" t="n">
        <v>0</v>
      </c>
      <c r="AM237" s="72" t="n">
        <v>0</v>
      </c>
      <c r="AN237" s="72" t="n">
        <v>0</v>
      </c>
      <c r="AO237" s="72" t="n">
        <v>0</v>
      </c>
      <c r="AP237" s="72" t="n">
        <v>0</v>
      </c>
      <c r="AQ237" s="72" t="n">
        <v>0</v>
      </c>
      <c r="AR237" s="72" t="n">
        <v>0</v>
      </c>
      <c r="AS237" s="72" t="n">
        <v>0</v>
      </c>
      <c r="AT237" s="72" t="n">
        <v>0</v>
      </c>
      <c r="AU237" s="72" t="n">
        <v>0</v>
      </c>
      <c r="AV237" s="72" t="n">
        <v>0</v>
      </c>
      <c r="AW237" s="72" t="n">
        <v>0</v>
      </c>
      <c r="AX237" s="72" t="n">
        <v>0</v>
      </c>
      <c r="AY237" s="72" t="n">
        <v>0</v>
      </c>
      <c r="AZ237" s="72" t="n">
        <v>1</v>
      </c>
      <c r="BA237" s="72" t="n">
        <v>0</v>
      </c>
      <c r="BB237" s="72" t="n">
        <v>1</v>
      </c>
      <c r="BC237" s="72" t="n">
        <v>0</v>
      </c>
      <c r="BD237" s="72" t="n">
        <v>1</v>
      </c>
      <c r="BE237" s="72" t="n">
        <v>0</v>
      </c>
      <c r="BF237" s="72" t="n">
        <v>1</v>
      </c>
      <c r="BG237" s="72" t="n">
        <v>0</v>
      </c>
      <c r="BH237" s="72" t="n">
        <v>1</v>
      </c>
      <c r="BI237" s="72" t="n">
        <v>0</v>
      </c>
      <c r="BJ237" s="72" t="n">
        <v>1</v>
      </c>
      <c r="BK237" s="72" t="n">
        <v>0</v>
      </c>
      <c r="BL237" s="72" t="n">
        <v>1</v>
      </c>
      <c r="BM237" s="72" t="n">
        <v>0</v>
      </c>
      <c r="BN237" s="72" t="n">
        <v>1</v>
      </c>
      <c r="BO237" s="72" t="n">
        <v>0</v>
      </c>
      <c r="BP237" s="72" t="n">
        <v>1</v>
      </c>
      <c r="BQ237" s="72" t="n">
        <v>0</v>
      </c>
      <c r="BR237" s="72" t="n">
        <v>1</v>
      </c>
      <c r="BS237" s="72" t="n">
        <v>0</v>
      </c>
      <c r="BT237" s="72" t="n">
        <v>1</v>
      </c>
      <c r="BU237" s="72" t="n">
        <v>0</v>
      </c>
      <c r="BV237" s="72" t="n">
        <v>1</v>
      </c>
      <c r="BW237" s="72" t="n">
        <v>0</v>
      </c>
      <c r="BX237" s="72" t="n">
        <v>1</v>
      </c>
      <c r="BY237" s="72" t="n">
        <v>0</v>
      </c>
      <c r="BZ237" s="72" t="n">
        <v>1</v>
      </c>
      <c r="CA237" s="72" t="n">
        <v>0</v>
      </c>
      <c r="CB237" s="72" t="n">
        <v>1</v>
      </c>
      <c r="CC237" s="72" t="n">
        <v>0</v>
      </c>
      <c r="CD237" s="72" t="n">
        <v>1</v>
      </c>
      <c r="CE237" s="71" t="s">
        <v>174</v>
      </c>
      <c r="CF237" s="71" t="s">
        <v>174</v>
      </c>
      <c r="CG237" s="71" t="s">
        <v>174</v>
      </c>
      <c r="CH237" s="71" t="s">
        <v>174</v>
      </c>
      <c r="CI237" s="71" t="s">
        <v>159</v>
      </c>
      <c r="CJ237" s="71" t="s">
        <v>236</v>
      </c>
      <c r="CK237" s="71" t="s">
        <v>159</v>
      </c>
      <c r="CL237" s="71" t="s">
        <v>236</v>
      </c>
      <c r="CM237" s="71" t="s">
        <v>159</v>
      </c>
      <c r="CN237" s="71" t="s">
        <v>162</v>
      </c>
      <c r="CO237" s="72" t="s">
        <v>163</v>
      </c>
      <c r="CP237" s="72" t="s">
        <v>164</v>
      </c>
      <c r="CQ237" s="72" t="s">
        <v>163</v>
      </c>
      <c r="CR237" s="72" t="s">
        <v>164</v>
      </c>
      <c r="CS237" s="73" t="n">
        <v>8</v>
      </c>
      <c r="CT237" s="72" t="n">
        <v>0</v>
      </c>
      <c r="CU237" s="72" t="n">
        <v>0</v>
      </c>
      <c r="CV237" s="72" t="n">
        <v>0</v>
      </c>
      <c r="CW237" s="72" t="n">
        <v>1</v>
      </c>
      <c r="CX237" s="72" t="n">
        <v>1</v>
      </c>
      <c r="CY237" s="72" t="n">
        <v>0</v>
      </c>
      <c r="CZ237" s="73" t="n">
        <v>1</v>
      </c>
      <c r="DA237" s="75" t="n">
        <v>8</v>
      </c>
      <c r="DB237" s="75" t="n">
        <v>0</v>
      </c>
      <c r="DC237" s="75" t="n">
        <v>0</v>
      </c>
      <c r="DD237" s="75" t="n">
        <v>0</v>
      </c>
      <c r="DE237" s="75" t="n">
        <v>0</v>
      </c>
      <c r="DF237" s="76" t="n">
        <v>0</v>
      </c>
      <c r="DG237" s="76" t="n">
        <v>0</v>
      </c>
      <c r="DH237" s="76" t="n">
        <v>0</v>
      </c>
      <c r="DI237" s="76" t="n">
        <v>0</v>
      </c>
      <c r="DJ237" s="76" t="n">
        <v>16384</v>
      </c>
      <c r="DK237" s="76" t="s">
        <v>165</v>
      </c>
      <c r="DL237" s="76" t="s">
        <v>166</v>
      </c>
      <c r="DM237" s="76" t="n">
        <f aca="false">IF(EXACT(MIDB(A237,35,1),2),1,0)</f>
        <v>1</v>
      </c>
      <c r="DN237" s="77" t="n">
        <f aca="false">IF(P237&gt;0,1,0)</f>
        <v>0</v>
      </c>
      <c r="DO237" s="76" t="n">
        <f aca="false">(IF(((EXACT("MICRON",K237))+(EXACT("INTEL",K237))),1,0))*(IF(EXACT("1",CV237),1,0))</f>
        <v>0</v>
      </c>
      <c r="DP237" s="76" t="n">
        <f aca="false">IF(EXACT(C237,D237),1,0)</f>
        <v>1</v>
      </c>
      <c r="DQ237" s="76" t="n">
        <f aca="false">IF(IF(EXACT("TOSHIBA",K237),IF((O237*256)&gt;EN237/C237,1,0),0),EN237/C237,0)</f>
        <v>0</v>
      </c>
      <c r="DR237" s="76" t="n">
        <f aca="false">IF(CS237&lt;9,0,IF(CS237&lt;13,1,IF(CS237&lt;17,2,3)))</f>
        <v>0</v>
      </c>
      <c r="DS237" s="76" t="n">
        <v>0</v>
      </c>
      <c r="DT237" s="78" t="n">
        <f aca="false">EE237*E237</f>
        <v>512</v>
      </c>
      <c r="DU237" s="76" t="n">
        <f aca="false">E237*ED237</f>
        <v>512</v>
      </c>
      <c r="DV237" s="76" t="n">
        <f aca="false">POWER(2,EI237)</f>
        <v>512</v>
      </c>
      <c r="DW237" s="76" t="n">
        <f aca="false">LOG(H237,2)</f>
        <v>0</v>
      </c>
      <c r="DX237" s="76" t="n">
        <f aca="false">H237-1</f>
        <v>0</v>
      </c>
      <c r="DY237" s="76" t="n">
        <f aca="false">LOG(I237,2)</f>
        <v>0</v>
      </c>
      <c r="DZ237" s="76" t="n">
        <f aca="false">I237-1</f>
        <v>0</v>
      </c>
      <c r="EA237" s="76" t="n">
        <f aca="false">J237-1</f>
        <v>0</v>
      </c>
      <c r="EB237" s="76" t="n">
        <f aca="false">IF(EXACT("SAMSUNG",K237),1,IF(EXACT("TOSHIBA",K237),2,IF(EXACT("MICRON",K237),3,IF(EXACT("INTEL",K237),4,0))))</f>
        <v>3</v>
      </c>
      <c r="EC237" s="76" t="n">
        <f aca="false">POWER(2,EH237)-1</f>
        <v>511</v>
      </c>
      <c r="ED237" s="76" t="n">
        <f aca="false">D237*H237*I237*J237</f>
        <v>64</v>
      </c>
      <c r="EE237" s="76" t="n">
        <f aca="false">C237*H237*I237*J237</f>
        <v>64</v>
      </c>
      <c r="EF237" s="76" t="n">
        <f aca="false">LOG(EE237,2)</f>
        <v>6</v>
      </c>
      <c r="EG237" s="76" t="n">
        <f aca="false">LOG(C237,2)</f>
        <v>6</v>
      </c>
      <c r="EH237" s="76" t="n">
        <f aca="false">EF237+EJ237</f>
        <v>9</v>
      </c>
      <c r="EI237" s="76" t="n">
        <f aca="false">EG237+EJ237</f>
        <v>9</v>
      </c>
      <c r="EJ237" s="76" t="n">
        <f aca="false">LOG(E237,2)</f>
        <v>3</v>
      </c>
      <c r="EK237" s="78" t="n">
        <f aca="false">IF(H237&gt;1,IF(EXACT(EN237,C237),EG237+1,EG237),EG237)</f>
        <v>6</v>
      </c>
      <c r="EL237" s="79" t="n">
        <f aca="false">LOG(EE237/C237,2)</f>
        <v>0</v>
      </c>
      <c r="EM237" s="76" t="n">
        <f aca="false">POWER(2,EJ237)-1</f>
        <v>7</v>
      </c>
      <c r="EN237" s="78" t="n">
        <f aca="false">F237*C237</f>
        <v>0</v>
      </c>
      <c r="EO237" s="78" t="n">
        <f aca="false">G237*C237</f>
        <v>0</v>
      </c>
      <c r="EP237" s="76" t="n">
        <v>0</v>
      </c>
      <c r="EQ237" s="76" t="n">
        <f aca="false">J237-1</f>
        <v>0</v>
      </c>
      <c r="ER237" s="76" t="n">
        <f aca="false">IF(P237&gt;0,P237*H237*I237,O237*256*H237*I237)</f>
        <v>2048</v>
      </c>
      <c r="ES237" s="76" t="n">
        <v>53248</v>
      </c>
      <c r="ET237" s="70" t="s">
        <v>167</v>
      </c>
      <c r="EU237" s="70" t="n">
        <v>0</v>
      </c>
      <c r="EV237" s="70" t="s">
        <v>168</v>
      </c>
    </row>
    <row r="238" s="70" customFormat="true" ht="14.25" hidden="false" customHeight="false" outlineLevel="0" collapsed="false">
      <c r="A238" s="71" t="s">
        <v>651</v>
      </c>
      <c r="B238" s="71" t="s">
        <v>652</v>
      </c>
      <c r="C238" s="71" t="n">
        <v>64</v>
      </c>
      <c r="D238" s="71" t="n">
        <v>64</v>
      </c>
      <c r="E238" s="71" t="n">
        <v>8</v>
      </c>
      <c r="F238" s="73" t="n">
        <v>0</v>
      </c>
      <c r="G238" s="74" t="n">
        <v>0</v>
      </c>
      <c r="H238" s="71" t="n">
        <v>1</v>
      </c>
      <c r="I238" s="71" t="n">
        <v>1</v>
      </c>
      <c r="J238" s="71" t="n">
        <v>1</v>
      </c>
      <c r="K238" s="71" t="s">
        <v>524</v>
      </c>
      <c r="L238" s="72" t="s">
        <v>155</v>
      </c>
      <c r="M238" s="72" t="s">
        <v>193</v>
      </c>
      <c r="N238" s="72" t="s">
        <v>156</v>
      </c>
      <c r="O238" s="71" t="n">
        <v>4</v>
      </c>
      <c r="P238" s="72" t="n">
        <v>0</v>
      </c>
      <c r="Q238" s="72" t="n">
        <v>10000</v>
      </c>
      <c r="R238" s="72" t="n">
        <v>5</v>
      </c>
      <c r="S238" s="70" t="n">
        <v>0</v>
      </c>
      <c r="T238" s="70" t="n">
        <v>1</v>
      </c>
      <c r="U238" s="70" t="n">
        <v>2</v>
      </c>
      <c r="V238" s="70" t="n">
        <v>3</v>
      </c>
      <c r="W238" s="70" t="n">
        <v>4</v>
      </c>
      <c r="X238" s="70" t="n">
        <v>5</v>
      </c>
      <c r="Y238" s="70" t="n">
        <v>6</v>
      </c>
      <c r="Z238" s="70" t="n">
        <v>7</v>
      </c>
      <c r="AA238" s="70" t="n">
        <v>8</v>
      </c>
      <c r="AB238" s="70" t="n">
        <v>9</v>
      </c>
      <c r="AC238" s="72" t="n">
        <v>10</v>
      </c>
      <c r="AD238" s="72" t="n">
        <v>11</v>
      </c>
      <c r="AE238" s="72" t="n">
        <v>12</v>
      </c>
      <c r="AF238" s="72" t="n">
        <v>13</v>
      </c>
      <c r="AG238" s="72" t="n">
        <v>14</v>
      </c>
      <c r="AH238" s="72" t="n">
        <v>15</v>
      </c>
      <c r="AI238" s="72" t="n">
        <v>0</v>
      </c>
      <c r="AJ238" s="72" t="n">
        <v>0</v>
      </c>
      <c r="AK238" s="72" t="n">
        <v>0</v>
      </c>
      <c r="AL238" s="72" t="n">
        <v>0</v>
      </c>
      <c r="AM238" s="72" t="n">
        <v>0</v>
      </c>
      <c r="AN238" s="72" t="n">
        <v>0</v>
      </c>
      <c r="AO238" s="72" t="n">
        <v>0</v>
      </c>
      <c r="AP238" s="72" t="n">
        <v>0</v>
      </c>
      <c r="AQ238" s="72" t="n">
        <v>0</v>
      </c>
      <c r="AR238" s="72" t="n">
        <v>0</v>
      </c>
      <c r="AS238" s="72" t="n">
        <v>0</v>
      </c>
      <c r="AT238" s="72" t="n">
        <v>0</v>
      </c>
      <c r="AU238" s="72" t="n">
        <v>0</v>
      </c>
      <c r="AV238" s="72" t="n">
        <v>0</v>
      </c>
      <c r="AW238" s="72" t="n">
        <v>0</v>
      </c>
      <c r="AX238" s="72" t="n">
        <v>0</v>
      </c>
      <c r="AY238" s="72" t="n">
        <v>0</v>
      </c>
      <c r="AZ238" s="72" t="n">
        <v>1</v>
      </c>
      <c r="BA238" s="72" t="n">
        <v>0</v>
      </c>
      <c r="BB238" s="72" t="n">
        <v>1</v>
      </c>
      <c r="BC238" s="72" t="n">
        <v>0</v>
      </c>
      <c r="BD238" s="72" t="n">
        <v>1</v>
      </c>
      <c r="BE238" s="72" t="n">
        <v>0</v>
      </c>
      <c r="BF238" s="72" t="n">
        <v>1</v>
      </c>
      <c r="BG238" s="72" t="n">
        <v>0</v>
      </c>
      <c r="BH238" s="72" t="n">
        <v>1</v>
      </c>
      <c r="BI238" s="72" t="n">
        <v>0</v>
      </c>
      <c r="BJ238" s="72" t="n">
        <v>1</v>
      </c>
      <c r="BK238" s="72" t="n">
        <v>0</v>
      </c>
      <c r="BL238" s="72" t="n">
        <v>1</v>
      </c>
      <c r="BM238" s="72" t="n">
        <v>0</v>
      </c>
      <c r="BN238" s="72" t="n">
        <v>1</v>
      </c>
      <c r="BO238" s="72" t="n">
        <v>0</v>
      </c>
      <c r="BP238" s="72" t="n">
        <v>1</v>
      </c>
      <c r="BQ238" s="72" t="n">
        <v>0</v>
      </c>
      <c r="BR238" s="72" t="n">
        <v>1</v>
      </c>
      <c r="BS238" s="72" t="n">
        <v>0</v>
      </c>
      <c r="BT238" s="72" t="n">
        <v>1</v>
      </c>
      <c r="BU238" s="72" t="n">
        <v>0</v>
      </c>
      <c r="BV238" s="72" t="n">
        <v>1</v>
      </c>
      <c r="BW238" s="72" t="n">
        <v>0</v>
      </c>
      <c r="BX238" s="72" t="n">
        <v>1</v>
      </c>
      <c r="BY238" s="72" t="n">
        <v>0</v>
      </c>
      <c r="BZ238" s="72" t="n">
        <v>1</v>
      </c>
      <c r="CA238" s="72" t="n">
        <v>0</v>
      </c>
      <c r="CB238" s="72" t="n">
        <v>1</v>
      </c>
      <c r="CC238" s="72" t="n">
        <v>0</v>
      </c>
      <c r="CD238" s="72" t="n">
        <v>1</v>
      </c>
      <c r="CE238" s="71" t="s">
        <v>174</v>
      </c>
      <c r="CF238" s="71" t="s">
        <v>174</v>
      </c>
      <c r="CG238" s="71" t="s">
        <v>174</v>
      </c>
      <c r="CH238" s="71" t="s">
        <v>174</v>
      </c>
      <c r="CI238" s="71" t="s">
        <v>159</v>
      </c>
      <c r="CJ238" s="71" t="s">
        <v>236</v>
      </c>
      <c r="CK238" s="71" t="s">
        <v>159</v>
      </c>
      <c r="CL238" s="71" t="s">
        <v>236</v>
      </c>
      <c r="CM238" s="71" t="s">
        <v>159</v>
      </c>
      <c r="CN238" s="71" t="s">
        <v>162</v>
      </c>
      <c r="CO238" s="72" t="s">
        <v>163</v>
      </c>
      <c r="CP238" s="72" t="s">
        <v>164</v>
      </c>
      <c r="CQ238" s="72" t="s">
        <v>163</v>
      </c>
      <c r="CR238" s="72" t="s">
        <v>164</v>
      </c>
      <c r="CS238" s="73" t="n">
        <v>8</v>
      </c>
      <c r="CT238" s="72" t="n">
        <v>0</v>
      </c>
      <c r="CU238" s="72" t="n">
        <v>0</v>
      </c>
      <c r="CV238" s="72" t="n">
        <v>0</v>
      </c>
      <c r="CW238" s="72" t="n">
        <v>1</v>
      </c>
      <c r="CX238" s="72" t="n">
        <v>1</v>
      </c>
      <c r="CY238" s="72" t="n">
        <v>0</v>
      </c>
      <c r="CZ238" s="73" t="n">
        <v>1</v>
      </c>
      <c r="DA238" s="75" t="n">
        <v>8</v>
      </c>
      <c r="DB238" s="75" t="n">
        <v>0</v>
      </c>
      <c r="DC238" s="75" t="n">
        <v>0</v>
      </c>
      <c r="DD238" s="75" t="n">
        <v>0</v>
      </c>
      <c r="DE238" s="75" t="n">
        <v>0</v>
      </c>
      <c r="DF238" s="76" t="n">
        <v>0</v>
      </c>
      <c r="DG238" s="76" t="n">
        <v>0</v>
      </c>
      <c r="DH238" s="76" t="n">
        <v>0</v>
      </c>
      <c r="DI238" s="76" t="n">
        <v>0</v>
      </c>
      <c r="DJ238" s="76" t="n">
        <v>16384</v>
      </c>
      <c r="DK238" s="76" t="s">
        <v>165</v>
      </c>
      <c r="DL238" s="76" t="s">
        <v>166</v>
      </c>
      <c r="DM238" s="76" t="n">
        <f aca="false">IF(EXACT(MIDB(A238,35,1),2),1,0)</f>
        <v>1</v>
      </c>
      <c r="DN238" s="77" t="n">
        <f aca="false">IF(P238&gt;0,1,0)</f>
        <v>0</v>
      </c>
      <c r="DO238" s="76" t="n">
        <f aca="false">(IF(((EXACT("MICRON",K238))+(EXACT("INTEL",K238))),1,0))*(IF(EXACT("1",CV238),1,0))</f>
        <v>0</v>
      </c>
      <c r="DP238" s="76" t="n">
        <f aca="false">IF(EXACT(C238,D238),1,0)</f>
        <v>1</v>
      </c>
      <c r="DQ238" s="76" t="n">
        <f aca="false">IF(IF(EXACT("TOSHIBA",K238),IF((O238*256)&gt;EN238/C238,1,0),0),EN238/C238,0)</f>
        <v>0</v>
      </c>
      <c r="DR238" s="76" t="n">
        <f aca="false">IF(CS238&lt;9,0,IF(CS238&lt;13,1,IF(CS238&lt;17,2,3)))</f>
        <v>0</v>
      </c>
      <c r="DS238" s="76" t="n">
        <v>0</v>
      </c>
      <c r="DT238" s="78" t="n">
        <f aca="false">EE238*E238</f>
        <v>512</v>
      </c>
      <c r="DU238" s="76" t="n">
        <f aca="false">E238*ED238</f>
        <v>512</v>
      </c>
      <c r="DV238" s="76" t="n">
        <f aca="false">POWER(2,EI238)</f>
        <v>512</v>
      </c>
      <c r="DW238" s="76" t="n">
        <f aca="false">LOG(H238,2)</f>
        <v>0</v>
      </c>
      <c r="DX238" s="76" t="n">
        <f aca="false">H238-1</f>
        <v>0</v>
      </c>
      <c r="DY238" s="76" t="n">
        <f aca="false">LOG(I238,2)</f>
        <v>0</v>
      </c>
      <c r="DZ238" s="76" t="n">
        <f aca="false">I238-1</f>
        <v>0</v>
      </c>
      <c r="EA238" s="76" t="n">
        <f aca="false">J238-1</f>
        <v>0</v>
      </c>
      <c r="EB238" s="76" t="n">
        <f aca="false">IF(EXACT("SAMSUNG",K238),1,IF(EXACT("TOSHIBA",K238),2,IF(EXACT("MICRON",K238),3,IF(EXACT("INTEL",K238),4,0))))</f>
        <v>3</v>
      </c>
      <c r="EC238" s="76" t="n">
        <f aca="false">POWER(2,EH238)-1</f>
        <v>511</v>
      </c>
      <c r="ED238" s="76" t="n">
        <f aca="false">D238*H238*I238*J238</f>
        <v>64</v>
      </c>
      <c r="EE238" s="76" t="n">
        <f aca="false">C238*H238*I238*J238</f>
        <v>64</v>
      </c>
      <c r="EF238" s="76" t="n">
        <f aca="false">LOG(EE238,2)</f>
        <v>6</v>
      </c>
      <c r="EG238" s="76" t="n">
        <f aca="false">LOG(C238,2)</f>
        <v>6</v>
      </c>
      <c r="EH238" s="76" t="n">
        <f aca="false">EF238+EJ238</f>
        <v>9</v>
      </c>
      <c r="EI238" s="76" t="n">
        <f aca="false">EG238+EJ238</f>
        <v>9</v>
      </c>
      <c r="EJ238" s="76" t="n">
        <f aca="false">LOG(E238,2)</f>
        <v>3</v>
      </c>
      <c r="EK238" s="78" t="n">
        <f aca="false">IF(H238&gt;1,IF(EXACT(EN238,C238),EG238+1,EG238),EG238)</f>
        <v>6</v>
      </c>
      <c r="EL238" s="79" t="n">
        <f aca="false">LOG(EE238/C238,2)</f>
        <v>0</v>
      </c>
      <c r="EM238" s="76" t="n">
        <f aca="false">POWER(2,EJ238)-1</f>
        <v>7</v>
      </c>
      <c r="EN238" s="78" t="n">
        <f aca="false">F238*C238</f>
        <v>0</v>
      </c>
      <c r="EO238" s="78" t="n">
        <f aca="false">G238*C238</f>
        <v>0</v>
      </c>
      <c r="EP238" s="76" t="n">
        <v>0</v>
      </c>
      <c r="EQ238" s="76" t="n">
        <f aca="false">J238-1</f>
        <v>0</v>
      </c>
      <c r="ER238" s="76" t="n">
        <f aca="false">IF(P238&gt;0,P238*H238*I238,O238*256*H238*I238)</f>
        <v>1024</v>
      </c>
      <c r="ES238" s="76" t="n">
        <v>53248</v>
      </c>
      <c r="ET238" s="70" t="s">
        <v>167</v>
      </c>
      <c r="EU238" s="70" t="n">
        <v>0</v>
      </c>
      <c r="EV238" s="70" t="s">
        <v>168</v>
      </c>
    </row>
    <row r="239" s="70" customFormat="true" ht="14.25" hidden="false" customHeight="false" outlineLevel="0" collapsed="false">
      <c r="A239" s="71" t="s">
        <v>653</v>
      </c>
      <c r="B239" s="71" t="s">
        <v>654</v>
      </c>
      <c r="C239" s="71" t="n">
        <v>64</v>
      </c>
      <c r="D239" s="71" t="n">
        <v>64</v>
      </c>
      <c r="E239" s="71" t="n">
        <v>8</v>
      </c>
      <c r="F239" s="73" t="n">
        <v>0</v>
      </c>
      <c r="G239" s="74" t="n">
        <v>0</v>
      </c>
      <c r="H239" s="71" t="n">
        <v>1</v>
      </c>
      <c r="I239" s="71" t="n">
        <v>1</v>
      </c>
      <c r="J239" s="71" t="n">
        <v>1</v>
      </c>
      <c r="K239" s="71" t="s">
        <v>524</v>
      </c>
      <c r="L239" s="72" t="s">
        <v>155</v>
      </c>
      <c r="M239" s="72" t="s">
        <v>193</v>
      </c>
      <c r="N239" s="72" t="s">
        <v>156</v>
      </c>
      <c r="O239" s="71" t="n">
        <v>32</v>
      </c>
      <c r="P239" s="72" t="n">
        <v>0</v>
      </c>
      <c r="Q239" s="72" t="n">
        <v>10000</v>
      </c>
      <c r="R239" s="72" t="n">
        <v>5</v>
      </c>
      <c r="S239" s="70" t="n">
        <v>0</v>
      </c>
      <c r="T239" s="70" t="n">
        <v>1</v>
      </c>
      <c r="U239" s="70" t="n">
        <v>2</v>
      </c>
      <c r="V239" s="70" t="n">
        <v>3</v>
      </c>
      <c r="W239" s="70" t="n">
        <v>4</v>
      </c>
      <c r="X239" s="70" t="n">
        <v>5</v>
      </c>
      <c r="Y239" s="70" t="n">
        <v>6</v>
      </c>
      <c r="Z239" s="70" t="n">
        <v>7</v>
      </c>
      <c r="AA239" s="70" t="n">
        <v>8</v>
      </c>
      <c r="AB239" s="70" t="n">
        <v>9</v>
      </c>
      <c r="AC239" s="72" t="n">
        <v>10</v>
      </c>
      <c r="AD239" s="72" t="n">
        <v>11</v>
      </c>
      <c r="AE239" s="72" t="n">
        <v>12</v>
      </c>
      <c r="AF239" s="72" t="n">
        <v>13</v>
      </c>
      <c r="AG239" s="72" t="n">
        <v>14</v>
      </c>
      <c r="AH239" s="72" t="n">
        <v>15</v>
      </c>
      <c r="AI239" s="72" t="n">
        <v>0</v>
      </c>
      <c r="AJ239" s="72" t="n">
        <v>0</v>
      </c>
      <c r="AK239" s="72" t="n">
        <v>0</v>
      </c>
      <c r="AL239" s="72" t="n">
        <v>0</v>
      </c>
      <c r="AM239" s="72" t="n">
        <v>0</v>
      </c>
      <c r="AN239" s="72" t="n">
        <v>0</v>
      </c>
      <c r="AO239" s="72" t="n">
        <v>0</v>
      </c>
      <c r="AP239" s="72" t="n">
        <v>0</v>
      </c>
      <c r="AQ239" s="72" t="n">
        <v>0</v>
      </c>
      <c r="AR239" s="72" t="n">
        <v>0</v>
      </c>
      <c r="AS239" s="72" t="n">
        <v>0</v>
      </c>
      <c r="AT239" s="72" t="n">
        <v>0</v>
      </c>
      <c r="AU239" s="72" t="n">
        <v>0</v>
      </c>
      <c r="AV239" s="72" t="n">
        <v>0</v>
      </c>
      <c r="AW239" s="72" t="n">
        <v>0</v>
      </c>
      <c r="AX239" s="72" t="n">
        <v>0</v>
      </c>
      <c r="AY239" s="72" t="n">
        <v>0</v>
      </c>
      <c r="AZ239" s="72" t="n">
        <v>1</v>
      </c>
      <c r="BA239" s="72" t="n">
        <v>0</v>
      </c>
      <c r="BB239" s="72" t="n">
        <v>1</v>
      </c>
      <c r="BC239" s="72" t="n">
        <v>0</v>
      </c>
      <c r="BD239" s="72" t="n">
        <v>1</v>
      </c>
      <c r="BE239" s="72" t="n">
        <v>0</v>
      </c>
      <c r="BF239" s="72" t="n">
        <v>1</v>
      </c>
      <c r="BG239" s="72" t="n">
        <v>0</v>
      </c>
      <c r="BH239" s="72" t="n">
        <v>1</v>
      </c>
      <c r="BI239" s="72" t="n">
        <v>0</v>
      </c>
      <c r="BJ239" s="72" t="n">
        <v>1</v>
      </c>
      <c r="BK239" s="72" t="n">
        <v>0</v>
      </c>
      <c r="BL239" s="72" t="n">
        <v>1</v>
      </c>
      <c r="BM239" s="72" t="n">
        <v>0</v>
      </c>
      <c r="BN239" s="72" t="n">
        <v>1</v>
      </c>
      <c r="BO239" s="72" t="n">
        <v>0</v>
      </c>
      <c r="BP239" s="72" t="n">
        <v>1</v>
      </c>
      <c r="BQ239" s="72" t="n">
        <v>0</v>
      </c>
      <c r="BR239" s="72" t="n">
        <v>1</v>
      </c>
      <c r="BS239" s="72" t="n">
        <v>0</v>
      </c>
      <c r="BT239" s="72" t="n">
        <v>1</v>
      </c>
      <c r="BU239" s="72" t="n">
        <v>0</v>
      </c>
      <c r="BV239" s="72" t="n">
        <v>1</v>
      </c>
      <c r="BW239" s="72" t="n">
        <v>0</v>
      </c>
      <c r="BX239" s="72" t="n">
        <v>1</v>
      </c>
      <c r="BY239" s="72" t="n">
        <v>0</v>
      </c>
      <c r="BZ239" s="72" t="n">
        <v>1</v>
      </c>
      <c r="CA239" s="72" t="n">
        <v>0</v>
      </c>
      <c r="CB239" s="72" t="n">
        <v>1</v>
      </c>
      <c r="CC239" s="72" t="n">
        <v>0</v>
      </c>
      <c r="CD239" s="72" t="n">
        <v>1</v>
      </c>
      <c r="CE239" s="71" t="s">
        <v>174</v>
      </c>
      <c r="CF239" s="71" t="s">
        <v>174</v>
      </c>
      <c r="CG239" s="71" t="s">
        <v>174</v>
      </c>
      <c r="CH239" s="71" t="s">
        <v>174</v>
      </c>
      <c r="CI239" s="71" t="s">
        <v>159</v>
      </c>
      <c r="CJ239" s="71" t="s">
        <v>236</v>
      </c>
      <c r="CK239" s="71" t="s">
        <v>159</v>
      </c>
      <c r="CL239" s="71" t="s">
        <v>236</v>
      </c>
      <c r="CM239" s="71" t="s">
        <v>159</v>
      </c>
      <c r="CN239" s="71" t="s">
        <v>162</v>
      </c>
      <c r="CO239" s="72" t="s">
        <v>163</v>
      </c>
      <c r="CP239" s="72" t="s">
        <v>164</v>
      </c>
      <c r="CQ239" s="72" t="s">
        <v>163</v>
      </c>
      <c r="CR239" s="72" t="s">
        <v>164</v>
      </c>
      <c r="CS239" s="73" t="n">
        <v>8</v>
      </c>
      <c r="CT239" s="72" t="n">
        <v>0</v>
      </c>
      <c r="CU239" s="72" t="n">
        <v>0</v>
      </c>
      <c r="CV239" s="72" t="n">
        <v>0</v>
      </c>
      <c r="CW239" s="72" t="n">
        <v>1</v>
      </c>
      <c r="CX239" s="72" t="n">
        <v>1</v>
      </c>
      <c r="CY239" s="72" t="n">
        <v>0</v>
      </c>
      <c r="CZ239" s="73" t="n">
        <v>1</v>
      </c>
      <c r="DA239" s="75" t="n">
        <v>8</v>
      </c>
      <c r="DB239" s="75" t="n">
        <v>0</v>
      </c>
      <c r="DC239" s="75" t="n">
        <v>0</v>
      </c>
      <c r="DD239" s="75" t="n">
        <v>0</v>
      </c>
      <c r="DE239" s="75" t="n">
        <v>0</v>
      </c>
      <c r="DF239" s="76" t="n">
        <v>0</v>
      </c>
      <c r="DG239" s="76" t="n">
        <v>0</v>
      </c>
      <c r="DH239" s="76" t="n">
        <v>0</v>
      </c>
      <c r="DI239" s="76" t="n">
        <v>0</v>
      </c>
      <c r="DJ239" s="76" t="n">
        <v>16384</v>
      </c>
      <c r="DK239" s="76" t="s">
        <v>165</v>
      </c>
      <c r="DL239" s="76" t="s">
        <v>166</v>
      </c>
      <c r="DM239" s="76" t="n">
        <f aca="false">IF(EXACT(MIDB(A239,35,1),2),1,0)</f>
        <v>1</v>
      </c>
      <c r="DN239" s="77" t="n">
        <f aca="false">IF(P239&gt;0,1,0)</f>
        <v>0</v>
      </c>
      <c r="DO239" s="76" t="n">
        <f aca="false">(IF(((EXACT("MICRON",K239))+(EXACT("INTEL",K239))),1,0))*(IF(EXACT("1",CV239),1,0))</f>
        <v>0</v>
      </c>
      <c r="DP239" s="76" t="n">
        <f aca="false">IF(EXACT(C239,D239),1,0)</f>
        <v>1</v>
      </c>
      <c r="DQ239" s="76" t="n">
        <f aca="false">IF(IF(EXACT("TOSHIBA",K239),IF((O239*256)&gt;EN239/C239,1,0),0),EN239/C239,0)</f>
        <v>0</v>
      </c>
      <c r="DR239" s="76" t="n">
        <f aca="false">IF(CS239&lt;9,0,IF(CS239&lt;13,1,IF(CS239&lt;17,2,3)))</f>
        <v>0</v>
      </c>
      <c r="DS239" s="76" t="n">
        <v>0</v>
      </c>
      <c r="DT239" s="78" t="n">
        <f aca="false">EE239*E239</f>
        <v>512</v>
      </c>
      <c r="DU239" s="76" t="n">
        <f aca="false">E239*ED239</f>
        <v>512</v>
      </c>
      <c r="DV239" s="76" t="n">
        <f aca="false">POWER(2,EI239)</f>
        <v>512</v>
      </c>
      <c r="DW239" s="76" t="n">
        <f aca="false">LOG(H239,2)</f>
        <v>0</v>
      </c>
      <c r="DX239" s="76" t="n">
        <f aca="false">H239-1</f>
        <v>0</v>
      </c>
      <c r="DY239" s="76" t="n">
        <f aca="false">LOG(I239,2)</f>
        <v>0</v>
      </c>
      <c r="DZ239" s="76" t="n">
        <f aca="false">I239-1</f>
        <v>0</v>
      </c>
      <c r="EA239" s="76" t="n">
        <f aca="false">J239-1</f>
        <v>0</v>
      </c>
      <c r="EB239" s="76" t="n">
        <f aca="false">IF(EXACT("SAMSUNG",K239),1,IF(EXACT("TOSHIBA",K239),2,IF(EXACT("MICRON",K239),3,IF(EXACT("INTEL",K239),4,0))))</f>
        <v>3</v>
      </c>
      <c r="EC239" s="76" t="n">
        <f aca="false">POWER(2,EH239)-1</f>
        <v>511</v>
      </c>
      <c r="ED239" s="76" t="n">
        <f aca="false">D239*H239*I239*J239</f>
        <v>64</v>
      </c>
      <c r="EE239" s="76" t="n">
        <f aca="false">C239*H239*I239*J239</f>
        <v>64</v>
      </c>
      <c r="EF239" s="76" t="n">
        <f aca="false">LOG(EE239,2)</f>
        <v>6</v>
      </c>
      <c r="EG239" s="76" t="n">
        <f aca="false">LOG(C239,2)</f>
        <v>6</v>
      </c>
      <c r="EH239" s="76" t="n">
        <f aca="false">EF239+EJ239</f>
        <v>9</v>
      </c>
      <c r="EI239" s="76" t="n">
        <f aca="false">EG239+EJ239</f>
        <v>9</v>
      </c>
      <c r="EJ239" s="76" t="n">
        <f aca="false">LOG(E239,2)</f>
        <v>3</v>
      </c>
      <c r="EK239" s="78" t="n">
        <f aca="false">IF(H239&gt;1,IF(EXACT(EN239,C239),EG239+1,EG239),EG239)</f>
        <v>6</v>
      </c>
      <c r="EL239" s="79" t="n">
        <f aca="false">LOG(EE239/C239,2)</f>
        <v>0</v>
      </c>
      <c r="EM239" s="76" t="n">
        <f aca="false">POWER(2,EJ239)-1</f>
        <v>7</v>
      </c>
      <c r="EN239" s="78" t="n">
        <f aca="false">F239*C239</f>
        <v>0</v>
      </c>
      <c r="EO239" s="78" t="n">
        <f aca="false">G239*C239</f>
        <v>0</v>
      </c>
      <c r="EP239" s="76" t="n">
        <v>0</v>
      </c>
      <c r="EQ239" s="76" t="n">
        <f aca="false">J239-1</f>
        <v>0</v>
      </c>
      <c r="ER239" s="76" t="n">
        <f aca="false">IF(P239&gt;0,P239*H239*I239,O239*256*H239*I239)</f>
        <v>8192</v>
      </c>
      <c r="ES239" s="76" t="n">
        <v>53248</v>
      </c>
      <c r="ET239" s="70" t="s">
        <v>167</v>
      </c>
      <c r="EU239" s="70" t="n">
        <v>0</v>
      </c>
      <c r="EV239" s="70" t="s">
        <v>168</v>
      </c>
    </row>
    <row r="240" s="86" customFormat="true" ht="14.25" hidden="false" customHeight="false" outlineLevel="0" collapsed="false">
      <c r="A240" s="82" t="s">
        <v>655</v>
      </c>
      <c r="B240" s="83" t="s">
        <v>656</v>
      </c>
      <c r="C240" s="82" t="n">
        <v>128</v>
      </c>
      <c r="D240" s="82" t="n">
        <v>128</v>
      </c>
      <c r="E240" s="82" t="n">
        <v>8</v>
      </c>
      <c r="F240" s="84" t="n">
        <v>1</v>
      </c>
      <c r="G240" s="85" t="n">
        <v>0</v>
      </c>
      <c r="H240" s="82" t="n">
        <v>2</v>
      </c>
      <c r="I240" s="82" t="n">
        <v>1</v>
      </c>
      <c r="J240" s="82" t="n">
        <v>2</v>
      </c>
      <c r="K240" s="82" t="s">
        <v>524</v>
      </c>
      <c r="L240" s="83" t="s">
        <v>155</v>
      </c>
      <c r="M240" s="83" t="s">
        <v>461</v>
      </c>
      <c r="N240" s="83" t="s">
        <v>461</v>
      </c>
      <c r="O240" s="82" t="n">
        <v>32</v>
      </c>
      <c r="P240" s="83" t="n">
        <v>4096</v>
      </c>
      <c r="Q240" s="83" t="n">
        <v>10000</v>
      </c>
      <c r="R240" s="83" t="n">
        <v>5</v>
      </c>
      <c r="S240" s="86" t="n">
        <v>0</v>
      </c>
      <c r="T240" s="86" t="n">
        <v>1</v>
      </c>
      <c r="U240" s="86" t="n">
        <v>2</v>
      </c>
      <c r="V240" s="86" t="n">
        <v>3</v>
      </c>
      <c r="W240" s="86" t="n">
        <v>4</v>
      </c>
      <c r="X240" s="86" t="n">
        <v>5</v>
      </c>
      <c r="Y240" s="86" t="n">
        <v>6</v>
      </c>
      <c r="Z240" s="86" t="n">
        <v>7</v>
      </c>
      <c r="AA240" s="86" t="n">
        <v>8</v>
      </c>
      <c r="AB240" s="86" t="n">
        <v>9</v>
      </c>
      <c r="AC240" s="83" t="n">
        <v>10</v>
      </c>
      <c r="AD240" s="83" t="n">
        <v>11</v>
      </c>
      <c r="AE240" s="83" t="n">
        <v>12</v>
      </c>
      <c r="AF240" s="83" t="n">
        <v>13</v>
      </c>
      <c r="AG240" s="83" t="n">
        <v>14</v>
      </c>
      <c r="AH240" s="83" t="n">
        <v>15</v>
      </c>
      <c r="AI240" s="83" t="n">
        <v>0</v>
      </c>
      <c r="AJ240" s="83" t="n">
        <v>0</v>
      </c>
      <c r="AK240" s="83" t="n">
        <v>0</v>
      </c>
      <c r="AL240" s="83" t="n">
        <v>0</v>
      </c>
      <c r="AM240" s="83" t="n">
        <v>0</v>
      </c>
      <c r="AN240" s="83" t="n">
        <v>0</v>
      </c>
      <c r="AO240" s="83" t="n">
        <v>0</v>
      </c>
      <c r="AP240" s="83" t="n">
        <v>0</v>
      </c>
      <c r="AQ240" s="83" t="n">
        <v>0</v>
      </c>
      <c r="AR240" s="83" t="n">
        <v>0</v>
      </c>
      <c r="AS240" s="83" t="n">
        <v>0</v>
      </c>
      <c r="AT240" s="83" t="n">
        <v>0</v>
      </c>
      <c r="AU240" s="83" t="n">
        <v>0</v>
      </c>
      <c r="AV240" s="83" t="n">
        <v>0</v>
      </c>
      <c r="AW240" s="83" t="n">
        <v>0</v>
      </c>
      <c r="AX240" s="83" t="n">
        <v>0</v>
      </c>
      <c r="AY240" s="83" t="n">
        <v>0</v>
      </c>
      <c r="AZ240" s="83" t="n">
        <v>1</v>
      </c>
      <c r="BA240" s="83" t="n">
        <v>0</v>
      </c>
      <c r="BB240" s="83" t="n">
        <v>1</v>
      </c>
      <c r="BC240" s="83" t="n">
        <v>0</v>
      </c>
      <c r="BD240" s="83" t="n">
        <v>1</v>
      </c>
      <c r="BE240" s="83" t="n">
        <v>0</v>
      </c>
      <c r="BF240" s="83" t="n">
        <v>1</v>
      </c>
      <c r="BG240" s="83" t="n">
        <v>0</v>
      </c>
      <c r="BH240" s="83" t="n">
        <v>1</v>
      </c>
      <c r="BI240" s="83" t="n">
        <v>0</v>
      </c>
      <c r="BJ240" s="83" t="n">
        <v>1</v>
      </c>
      <c r="BK240" s="83" t="n">
        <v>0</v>
      </c>
      <c r="BL240" s="83" t="n">
        <v>1</v>
      </c>
      <c r="BM240" s="83" t="n">
        <v>0</v>
      </c>
      <c r="BN240" s="83" t="n">
        <v>1</v>
      </c>
      <c r="BO240" s="83" t="n">
        <v>0</v>
      </c>
      <c r="BP240" s="83" t="n">
        <v>1</v>
      </c>
      <c r="BQ240" s="83" t="n">
        <v>0</v>
      </c>
      <c r="BR240" s="83" t="n">
        <v>1</v>
      </c>
      <c r="BS240" s="83" t="n">
        <v>0</v>
      </c>
      <c r="BT240" s="83" t="n">
        <v>1</v>
      </c>
      <c r="BU240" s="83" t="n">
        <v>0</v>
      </c>
      <c r="BV240" s="83" t="n">
        <v>1</v>
      </c>
      <c r="BW240" s="83" t="n">
        <v>0</v>
      </c>
      <c r="BX240" s="83" t="n">
        <v>1</v>
      </c>
      <c r="BY240" s="83" t="n">
        <v>0</v>
      </c>
      <c r="BZ240" s="83" t="n">
        <v>1</v>
      </c>
      <c r="CA240" s="83" t="n">
        <v>0</v>
      </c>
      <c r="CB240" s="83" t="n">
        <v>1</v>
      </c>
      <c r="CC240" s="83" t="n">
        <v>0</v>
      </c>
      <c r="CD240" s="83" t="n">
        <v>1</v>
      </c>
      <c r="CE240" s="82" t="s">
        <v>174</v>
      </c>
      <c r="CF240" s="82" t="s">
        <v>174</v>
      </c>
      <c r="CG240" s="82" t="s">
        <v>174</v>
      </c>
      <c r="CH240" s="82" t="s">
        <v>174</v>
      </c>
      <c r="CI240" s="82" t="s">
        <v>159</v>
      </c>
      <c r="CJ240" s="82" t="s">
        <v>160</v>
      </c>
      <c r="CK240" s="82" t="s">
        <v>159</v>
      </c>
      <c r="CL240" s="82" t="s">
        <v>236</v>
      </c>
      <c r="CM240" s="82" t="s">
        <v>159</v>
      </c>
      <c r="CN240" s="82" t="s">
        <v>162</v>
      </c>
      <c r="CO240" s="83" t="s">
        <v>163</v>
      </c>
      <c r="CP240" s="83" t="s">
        <v>164</v>
      </c>
      <c r="CQ240" s="83" t="s">
        <v>163</v>
      </c>
      <c r="CR240" s="83" t="s">
        <v>164</v>
      </c>
      <c r="CS240" s="84" t="n">
        <v>12</v>
      </c>
      <c r="CT240" s="83" t="n">
        <v>0</v>
      </c>
      <c r="CU240" s="83" t="n">
        <v>0</v>
      </c>
      <c r="CV240" s="83" t="n">
        <v>0</v>
      </c>
      <c r="CW240" s="83" t="n">
        <v>1</v>
      </c>
      <c r="CX240" s="83" t="n">
        <v>0</v>
      </c>
      <c r="CY240" s="83" t="n">
        <v>0</v>
      </c>
      <c r="CZ240" s="84" t="n">
        <v>1</v>
      </c>
      <c r="DA240" s="87" t="n">
        <v>8</v>
      </c>
      <c r="DB240" s="87" t="n">
        <v>0</v>
      </c>
      <c r="DC240" s="87" t="n">
        <v>0</v>
      </c>
      <c r="DD240" s="87" t="n">
        <v>0</v>
      </c>
      <c r="DE240" s="87" t="n">
        <v>0</v>
      </c>
      <c r="DF240" s="88" t="n">
        <v>0</v>
      </c>
      <c r="DG240" s="88" t="n">
        <v>0</v>
      </c>
      <c r="DH240" s="88" t="n">
        <v>0</v>
      </c>
      <c r="DI240" s="88" t="n">
        <v>0</v>
      </c>
      <c r="DJ240" s="88" t="n">
        <v>16384</v>
      </c>
      <c r="DK240" s="88" t="s">
        <v>165</v>
      </c>
      <c r="DL240" s="88" t="s">
        <v>166</v>
      </c>
      <c r="DM240" s="88" t="n">
        <f aca="false">IF(EXACT(MIDB(A240,35,1),2),1,0)</f>
        <v>0</v>
      </c>
      <c r="DN240" s="89" t="n">
        <f aca="false">IF(P240&gt;0,1,0)</f>
        <v>1</v>
      </c>
      <c r="DO240" s="88" t="n">
        <f aca="false">(IF(((EXACT("MICRON",K240))+(EXACT("INTEL",K240))),1,0))*(IF(EXACT("1",CV240),1,0))</f>
        <v>0</v>
      </c>
      <c r="DP240" s="88" t="n">
        <f aca="false">IF(EXACT(C240,D240),1,0)</f>
        <v>1</v>
      </c>
      <c r="DQ240" s="88" t="n">
        <f aca="false">IF(IF(EXACT("TOSHIBA",K240),IF((O240*256)&gt;EN240/C240,1,0),0),EN240/C240,0)</f>
        <v>0</v>
      </c>
      <c r="DR240" s="88" t="n">
        <f aca="false">IF(CS240&lt;9,0,IF(CS240&lt;13,1,IF(CS240&lt;17,2,3)))</f>
        <v>1</v>
      </c>
      <c r="DS240" s="88" t="n">
        <v>0</v>
      </c>
      <c r="DT240" s="90" t="n">
        <f aca="false">EE240*E240</f>
        <v>4096</v>
      </c>
      <c r="DU240" s="88" t="n">
        <f aca="false">E240*ED240</f>
        <v>4096</v>
      </c>
      <c r="DV240" s="88" t="n">
        <f aca="false">POWER(2,EI240)</f>
        <v>1024</v>
      </c>
      <c r="DW240" s="88" t="n">
        <f aca="false">LOG(H240,2)</f>
        <v>1</v>
      </c>
      <c r="DX240" s="88" t="n">
        <f aca="false">H240-1</f>
        <v>1</v>
      </c>
      <c r="DY240" s="88" t="n">
        <f aca="false">LOG(I240,2)</f>
        <v>0</v>
      </c>
      <c r="DZ240" s="88" t="n">
        <f aca="false">I240-1</f>
        <v>0</v>
      </c>
      <c r="EA240" s="88" t="n">
        <f aca="false">J240-1</f>
        <v>1</v>
      </c>
      <c r="EB240" s="88" t="n">
        <f aca="false">IF(EXACT("SAMSUNG",K240),1,IF(EXACT("TOSHIBA",K240),2,IF(EXACT("MICRON",K240),3,IF(EXACT("INTEL",K240),4,0))))</f>
        <v>3</v>
      </c>
      <c r="EC240" s="88" t="n">
        <f aca="false">POWER(2,EH240)-1</f>
        <v>4095</v>
      </c>
      <c r="ED240" s="88" t="n">
        <f aca="false">D240*H240*I240*J240</f>
        <v>512</v>
      </c>
      <c r="EE240" s="88" t="n">
        <f aca="false">C240*H240*I240*J240</f>
        <v>512</v>
      </c>
      <c r="EF240" s="88" t="n">
        <f aca="false">LOG(EE240,2)</f>
        <v>9</v>
      </c>
      <c r="EG240" s="88" t="n">
        <f aca="false">LOG(C240,2)</f>
        <v>7</v>
      </c>
      <c r="EH240" s="88" t="n">
        <f aca="false">EF240+EJ240</f>
        <v>12</v>
      </c>
      <c r="EI240" s="88" t="n">
        <f aca="false">EG240+EJ240</f>
        <v>10</v>
      </c>
      <c r="EJ240" s="88" t="n">
        <f aca="false">LOG(E240,2)</f>
        <v>3</v>
      </c>
      <c r="EK240" s="90" t="n">
        <f aca="false">IF(H240&gt;1,IF(EXACT(EN240,C240),EG240+1,EG240),EG240)</f>
        <v>8</v>
      </c>
      <c r="EL240" s="91" t="n">
        <f aca="false">LOG(EE240/C240,2)</f>
        <v>2</v>
      </c>
      <c r="EM240" s="88" t="n">
        <f aca="false">POWER(2,EJ240)-1</f>
        <v>7</v>
      </c>
      <c r="EN240" s="90" t="n">
        <f aca="false">F240*C240</f>
        <v>128</v>
      </c>
      <c r="EO240" s="90" t="n">
        <f aca="false">G240*C240</f>
        <v>0</v>
      </c>
      <c r="EP240" s="88" t="n">
        <v>0</v>
      </c>
      <c r="EQ240" s="88" t="n">
        <f aca="false">J240-1</f>
        <v>1</v>
      </c>
      <c r="ER240" s="88" t="n">
        <f aca="false">IF(P240&gt;0,P240*H240*I240,O240*256*H240*I240)</f>
        <v>8192</v>
      </c>
      <c r="ES240" s="88" t="n">
        <v>53248</v>
      </c>
      <c r="ET240" s="86" t="s">
        <v>167</v>
      </c>
      <c r="EU240" s="86" t="n">
        <v>0</v>
      </c>
      <c r="EV240" s="86" t="s">
        <v>168</v>
      </c>
    </row>
    <row r="241" s="86" customFormat="true" ht="14.25" hidden="false" customHeight="false" outlineLevel="0" collapsed="false">
      <c r="A241" s="82" t="s">
        <v>657</v>
      </c>
      <c r="B241" s="83" t="s">
        <v>658</v>
      </c>
      <c r="C241" s="82" t="n">
        <v>128</v>
      </c>
      <c r="D241" s="82" t="n">
        <v>128</v>
      </c>
      <c r="E241" s="82" t="n">
        <v>8</v>
      </c>
      <c r="F241" s="84" t="n">
        <v>1</v>
      </c>
      <c r="G241" s="85" t="n">
        <v>0</v>
      </c>
      <c r="H241" s="82" t="n">
        <v>2</v>
      </c>
      <c r="I241" s="82" t="n">
        <v>1</v>
      </c>
      <c r="J241" s="82" t="n">
        <v>2</v>
      </c>
      <c r="K241" s="82" t="s">
        <v>524</v>
      </c>
      <c r="L241" s="83" t="s">
        <v>155</v>
      </c>
      <c r="M241" s="83" t="s">
        <v>461</v>
      </c>
      <c r="N241" s="83" t="s">
        <v>461</v>
      </c>
      <c r="O241" s="82" t="n">
        <v>16</v>
      </c>
      <c r="P241" s="83" t="n">
        <v>0</v>
      </c>
      <c r="Q241" s="83" t="n">
        <v>10000</v>
      </c>
      <c r="R241" s="83" t="n">
        <v>5</v>
      </c>
      <c r="S241" s="86" t="n">
        <v>0</v>
      </c>
      <c r="T241" s="86" t="n">
        <v>1</v>
      </c>
      <c r="U241" s="86" t="n">
        <v>2</v>
      </c>
      <c r="V241" s="86" t="n">
        <v>3</v>
      </c>
      <c r="W241" s="86" t="n">
        <v>4</v>
      </c>
      <c r="X241" s="86" t="n">
        <v>5</v>
      </c>
      <c r="Y241" s="86" t="n">
        <v>6</v>
      </c>
      <c r="Z241" s="86" t="n">
        <v>7</v>
      </c>
      <c r="AA241" s="86" t="n">
        <v>8</v>
      </c>
      <c r="AB241" s="86" t="n">
        <v>9</v>
      </c>
      <c r="AC241" s="83" t="n">
        <v>10</v>
      </c>
      <c r="AD241" s="83" t="n">
        <v>11</v>
      </c>
      <c r="AE241" s="83" t="n">
        <v>12</v>
      </c>
      <c r="AF241" s="83" t="n">
        <v>13</v>
      </c>
      <c r="AG241" s="83" t="n">
        <v>14</v>
      </c>
      <c r="AH241" s="83" t="n">
        <v>15</v>
      </c>
      <c r="AI241" s="83" t="n">
        <v>0</v>
      </c>
      <c r="AJ241" s="83" t="n">
        <v>0</v>
      </c>
      <c r="AK241" s="83" t="n">
        <v>0</v>
      </c>
      <c r="AL241" s="83" t="n">
        <v>0</v>
      </c>
      <c r="AM241" s="83" t="n">
        <v>0</v>
      </c>
      <c r="AN241" s="83" t="n">
        <v>0</v>
      </c>
      <c r="AO241" s="83" t="n">
        <v>0</v>
      </c>
      <c r="AP241" s="83" t="n">
        <v>0</v>
      </c>
      <c r="AQ241" s="83" t="n">
        <v>0</v>
      </c>
      <c r="AR241" s="83" t="n">
        <v>0</v>
      </c>
      <c r="AS241" s="83" t="n">
        <v>0</v>
      </c>
      <c r="AT241" s="83" t="n">
        <v>0</v>
      </c>
      <c r="AU241" s="83" t="n">
        <v>0</v>
      </c>
      <c r="AV241" s="83" t="n">
        <v>0</v>
      </c>
      <c r="AW241" s="83" t="n">
        <v>0</v>
      </c>
      <c r="AX241" s="83" t="n">
        <v>0</v>
      </c>
      <c r="AY241" s="83" t="n">
        <v>0</v>
      </c>
      <c r="AZ241" s="83" t="n">
        <v>1</v>
      </c>
      <c r="BA241" s="83" t="n">
        <v>0</v>
      </c>
      <c r="BB241" s="83" t="n">
        <v>1</v>
      </c>
      <c r="BC241" s="83" t="n">
        <v>0</v>
      </c>
      <c r="BD241" s="83" t="n">
        <v>1</v>
      </c>
      <c r="BE241" s="83" t="n">
        <v>0</v>
      </c>
      <c r="BF241" s="83" t="n">
        <v>1</v>
      </c>
      <c r="BG241" s="83" t="n">
        <v>0</v>
      </c>
      <c r="BH241" s="83" t="n">
        <v>1</v>
      </c>
      <c r="BI241" s="83" t="n">
        <v>0</v>
      </c>
      <c r="BJ241" s="83" t="n">
        <v>1</v>
      </c>
      <c r="BK241" s="83" t="n">
        <v>0</v>
      </c>
      <c r="BL241" s="83" t="n">
        <v>1</v>
      </c>
      <c r="BM241" s="83" t="n">
        <v>0</v>
      </c>
      <c r="BN241" s="83" t="n">
        <v>1</v>
      </c>
      <c r="BO241" s="83" t="n">
        <v>0</v>
      </c>
      <c r="BP241" s="83" t="n">
        <v>1</v>
      </c>
      <c r="BQ241" s="83" t="n">
        <v>0</v>
      </c>
      <c r="BR241" s="83" t="n">
        <v>1</v>
      </c>
      <c r="BS241" s="83" t="n">
        <v>0</v>
      </c>
      <c r="BT241" s="83" t="n">
        <v>1</v>
      </c>
      <c r="BU241" s="83" t="n">
        <v>0</v>
      </c>
      <c r="BV241" s="83" t="n">
        <v>1</v>
      </c>
      <c r="BW241" s="83" t="n">
        <v>0</v>
      </c>
      <c r="BX241" s="83" t="n">
        <v>1</v>
      </c>
      <c r="BY241" s="83" t="n">
        <v>0</v>
      </c>
      <c r="BZ241" s="83" t="n">
        <v>1</v>
      </c>
      <c r="CA241" s="83" t="n">
        <v>0</v>
      </c>
      <c r="CB241" s="83" t="n">
        <v>1</v>
      </c>
      <c r="CC241" s="83" t="n">
        <v>0</v>
      </c>
      <c r="CD241" s="83" t="n">
        <v>1</v>
      </c>
      <c r="CE241" s="82" t="s">
        <v>174</v>
      </c>
      <c r="CF241" s="82" t="s">
        <v>174</v>
      </c>
      <c r="CG241" s="82" t="s">
        <v>174</v>
      </c>
      <c r="CH241" s="82" t="s">
        <v>174</v>
      </c>
      <c r="CI241" s="82" t="s">
        <v>159</v>
      </c>
      <c r="CJ241" s="82" t="s">
        <v>160</v>
      </c>
      <c r="CK241" s="82" t="s">
        <v>159</v>
      </c>
      <c r="CL241" s="82" t="s">
        <v>236</v>
      </c>
      <c r="CM241" s="82" t="s">
        <v>159</v>
      </c>
      <c r="CN241" s="82" t="s">
        <v>162</v>
      </c>
      <c r="CO241" s="83" t="s">
        <v>163</v>
      </c>
      <c r="CP241" s="83" t="s">
        <v>164</v>
      </c>
      <c r="CQ241" s="83" t="s">
        <v>163</v>
      </c>
      <c r="CR241" s="83" t="s">
        <v>164</v>
      </c>
      <c r="CS241" s="84" t="n">
        <v>12</v>
      </c>
      <c r="CT241" s="83" t="n">
        <v>0</v>
      </c>
      <c r="CU241" s="83" t="n">
        <v>0</v>
      </c>
      <c r="CV241" s="83" t="n">
        <v>0</v>
      </c>
      <c r="CW241" s="83" t="n">
        <v>1</v>
      </c>
      <c r="CX241" s="83" t="n">
        <v>0</v>
      </c>
      <c r="CY241" s="83" t="n">
        <v>0</v>
      </c>
      <c r="CZ241" s="84" t="n">
        <v>1</v>
      </c>
      <c r="DA241" s="87" t="n">
        <v>8</v>
      </c>
      <c r="DB241" s="87" t="n">
        <v>0</v>
      </c>
      <c r="DC241" s="87" t="n">
        <v>0</v>
      </c>
      <c r="DD241" s="87" t="n">
        <v>0</v>
      </c>
      <c r="DE241" s="87" t="n">
        <v>0</v>
      </c>
      <c r="DF241" s="88" t="n">
        <v>0</v>
      </c>
      <c r="DG241" s="88" t="n">
        <v>0</v>
      </c>
      <c r="DH241" s="88" t="n">
        <v>0</v>
      </c>
      <c r="DI241" s="88" t="n">
        <v>0</v>
      </c>
      <c r="DJ241" s="88" t="n">
        <v>16384</v>
      </c>
      <c r="DK241" s="88" t="s">
        <v>165</v>
      </c>
      <c r="DL241" s="88" t="s">
        <v>166</v>
      </c>
      <c r="DM241" s="88" t="n">
        <f aca="false">IF(EXACT(MIDB(A241,35,1),2),1,0)</f>
        <v>0</v>
      </c>
      <c r="DN241" s="89" t="n">
        <f aca="false">IF(P241&gt;0,1,0)</f>
        <v>0</v>
      </c>
      <c r="DO241" s="88" t="n">
        <f aca="false">(IF(((EXACT("MICRON",K241))+(EXACT("INTEL",K241))),1,0))*(IF(EXACT("1",CV241),1,0))</f>
        <v>0</v>
      </c>
      <c r="DP241" s="88" t="n">
        <f aca="false">IF(EXACT(C241,D241),1,0)</f>
        <v>1</v>
      </c>
      <c r="DQ241" s="88" t="n">
        <f aca="false">IF(IF(EXACT("TOSHIBA",K241),IF((O241*256)&gt;EN241/C241,1,0),0),EN241/C241,0)</f>
        <v>0</v>
      </c>
      <c r="DR241" s="88" t="n">
        <f aca="false">IF(CS241&lt;9,0,IF(CS241&lt;13,1,IF(CS241&lt;17,2,3)))</f>
        <v>1</v>
      </c>
      <c r="DS241" s="88" t="n">
        <v>0</v>
      </c>
      <c r="DT241" s="90" t="n">
        <f aca="false">EE241*E241</f>
        <v>4096</v>
      </c>
      <c r="DU241" s="88" t="n">
        <f aca="false">E241*ED241</f>
        <v>4096</v>
      </c>
      <c r="DV241" s="88" t="n">
        <f aca="false">POWER(2,EI241)</f>
        <v>1024</v>
      </c>
      <c r="DW241" s="88" t="n">
        <f aca="false">LOG(H241,2)</f>
        <v>1</v>
      </c>
      <c r="DX241" s="88" t="n">
        <f aca="false">H241-1</f>
        <v>1</v>
      </c>
      <c r="DY241" s="88" t="n">
        <f aca="false">LOG(I241,2)</f>
        <v>0</v>
      </c>
      <c r="DZ241" s="88" t="n">
        <f aca="false">I241-1</f>
        <v>0</v>
      </c>
      <c r="EA241" s="88" t="n">
        <f aca="false">J241-1</f>
        <v>1</v>
      </c>
      <c r="EB241" s="88" t="n">
        <f aca="false">IF(EXACT("SAMSUNG",K241),1,IF(EXACT("TOSHIBA",K241),2,IF(EXACT("MICRON",K241),3,IF(EXACT("INTEL",K241),4,0))))</f>
        <v>3</v>
      </c>
      <c r="EC241" s="88" t="n">
        <f aca="false">POWER(2,EH241)-1</f>
        <v>4095</v>
      </c>
      <c r="ED241" s="88" t="n">
        <f aca="false">D241*H241*I241*J241</f>
        <v>512</v>
      </c>
      <c r="EE241" s="88" t="n">
        <f aca="false">C241*H241*I241*J241</f>
        <v>512</v>
      </c>
      <c r="EF241" s="88" t="n">
        <f aca="false">LOG(EE241,2)</f>
        <v>9</v>
      </c>
      <c r="EG241" s="88" t="n">
        <f aca="false">LOG(C241,2)</f>
        <v>7</v>
      </c>
      <c r="EH241" s="88" t="n">
        <f aca="false">EF241+EJ241</f>
        <v>12</v>
      </c>
      <c r="EI241" s="88" t="n">
        <f aca="false">EG241+EJ241</f>
        <v>10</v>
      </c>
      <c r="EJ241" s="88" t="n">
        <f aca="false">LOG(E241,2)</f>
        <v>3</v>
      </c>
      <c r="EK241" s="90" t="n">
        <f aca="false">IF(H241&gt;1,IF(EXACT(EN241,C241),EG241+1,EG241),EG241)</f>
        <v>8</v>
      </c>
      <c r="EL241" s="91" t="n">
        <f aca="false">LOG(EE241/C241,2)</f>
        <v>2</v>
      </c>
      <c r="EM241" s="88" t="n">
        <f aca="false">POWER(2,EJ241)-1</f>
        <v>7</v>
      </c>
      <c r="EN241" s="90" t="n">
        <f aca="false">F241*C241</f>
        <v>128</v>
      </c>
      <c r="EO241" s="90" t="n">
        <f aca="false">G241*C241</f>
        <v>0</v>
      </c>
      <c r="EP241" s="88" t="n">
        <v>0</v>
      </c>
      <c r="EQ241" s="88" t="n">
        <f aca="false">J241-1</f>
        <v>1</v>
      </c>
      <c r="ER241" s="88" t="n">
        <f aca="false">IF(P241&gt;0,P241*H241*I241,O241*256*H241*I241)</f>
        <v>8192</v>
      </c>
      <c r="ES241" s="88" t="n">
        <v>53248</v>
      </c>
      <c r="ET241" s="86" t="s">
        <v>167</v>
      </c>
      <c r="EU241" s="86" t="n">
        <v>0</v>
      </c>
      <c r="EV241" s="86" t="s">
        <v>168</v>
      </c>
    </row>
    <row r="242" s="86" customFormat="true" ht="15.75" hidden="false" customHeight="true" outlineLevel="0" collapsed="false">
      <c r="A242" s="82" t="s">
        <v>659</v>
      </c>
      <c r="B242" s="82" t="s">
        <v>660</v>
      </c>
      <c r="C242" s="82" t="n">
        <v>128</v>
      </c>
      <c r="D242" s="82" t="n">
        <v>128</v>
      </c>
      <c r="E242" s="82" t="n">
        <v>8</v>
      </c>
      <c r="F242" s="84" t="n">
        <v>1</v>
      </c>
      <c r="G242" s="85" t="n">
        <v>4096</v>
      </c>
      <c r="H242" s="82" t="n">
        <v>2</v>
      </c>
      <c r="I242" s="82" t="n">
        <v>2</v>
      </c>
      <c r="J242" s="82" t="n">
        <v>2</v>
      </c>
      <c r="K242" s="82" t="s">
        <v>661</v>
      </c>
      <c r="L242" s="83" t="s">
        <v>155</v>
      </c>
      <c r="M242" s="83" t="s">
        <v>156</v>
      </c>
      <c r="N242" s="83" t="s">
        <v>156</v>
      </c>
      <c r="O242" s="82" t="n">
        <v>16</v>
      </c>
      <c r="P242" s="83" t="n">
        <v>2048</v>
      </c>
      <c r="Q242" s="83" t="n">
        <v>10000</v>
      </c>
      <c r="R242" s="83" t="n">
        <v>5</v>
      </c>
      <c r="S242" s="86" t="n">
        <v>0</v>
      </c>
      <c r="T242" s="86" t="n">
        <v>1</v>
      </c>
      <c r="U242" s="86" t="n">
        <v>2</v>
      </c>
      <c r="V242" s="86" t="n">
        <v>3</v>
      </c>
      <c r="W242" s="86" t="n">
        <v>4</v>
      </c>
      <c r="X242" s="86" t="n">
        <v>5</v>
      </c>
      <c r="Y242" s="86" t="n">
        <v>6</v>
      </c>
      <c r="Z242" s="86" t="n">
        <v>7</v>
      </c>
      <c r="AA242" s="86" t="n">
        <v>8</v>
      </c>
      <c r="AB242" s="86" t="n">
        <v>9</v>
      </c>
      <c r="AC242" s="83" t="n">
        <v>10</v>
      </c>
      <c r="AD242" s="83" t="n">
        <v>11</v>
      </c>
      <c r="AE242" s="83" t="n">
        <v>12</v>
      </c>
      <c r="AF242" s="83" t="n">
        <v>13</v>
      </c>
      <c r="AG242" s="83" t="n">
        <v>14</v>
      </c>
      <c r="AH242" s="83" t="n">
        <v>15</v>
      </c>
      <c r="AI242" s="83" t="n">
        <v>0</v>
      </c>
      <c r="AJ242" s="83" t="n">
        <v>0</v>
      </c>
      <c r="AK242" s="83" t="n">
        <v>0</v>
      </c>
      <c r="AL242" s="83" t="n">
        <v>0</v>
      </c>
      <c r="AM242" s="83" t="n">
        <v>0</v>
      </c>
      <c r="AN242" s="83" t="n">
        <v>0</v>
      </c>
      <c r="AO242" s="83" t="n">
        <v>0</v>
      </c>
      <c r="AP242" s="83" t="n">
        <v>0</v>
      </c>
      <c r="AQ242" s="83" t="n">
        <v>0</v>
      </c>
      <c r="AR242" s="83" t="n">
        <v>0</v>
      </c>
      <c r="AS242" s="83" t="n">
        <v>0</v>
      </c>
      <c r="AT242" s="83" t="n">
        <v>0</v>
      </c>
      <c r="AU242" s="83" t="n">
        <v>0</v>
      </c>
      <c r="AV242" s="83" t="n">
        <v>0</v>
      </c>
      <c r="AW242" s="83" t="n">
        <v>0</v>
      </c>
      <c r="AX242" s="83" t="n">
        <v>0</v>
      </c>
      <c r="AY242" s="83" t="n">
        <v>0</v>
      </c>
      <c r="AZ242" s="83" t="n">
        <v>1</v>
      </c>
      <c r="BA242" s="83" t="n">
        <v>0</v>
      </c>
      <c r="BB242" s="83" t="n">
        <v>1</v>
      </c>
      <c r="BC242" s="83" t="n">
        <v>0</v>
      </c>
      <c r="BD242" s="83" t="n">
        <v>1</v>
      </c>
      <c r="BE242" s="83" t="n">
        <v>0</v>
      </c>
      <c r="BF242" s="83" t="n">
        <v>1</v>
      </c>
      <c r="BG242" s="83" t="n">
        <v>0</v>
      </c>
      <c r="BH242" s="83" t="n">
        <v>1</v>
      </c>
      <c r="BI242" s="83" t="n">
        <v>0</v>
      </c>
      <c r="BJ242" s="83" t="n">
        <v>1</v>
      </c>
      <c r="BK242" s="83" t="n">
        <v>0</v>
      </c>
      <c r="BL242" s="83" t="n">
        <v>1</v>
      </c>
      <c r="BM242" s="83" t="n">
        <v>0</v>
      </c>
      <c r="BN242" s="83" t="n">
        <v>1</v>
      </c>
      <c r="BO242" s="83" t="n">
        <v>0</v>
      </c>
      <c r="BP242" s="83" t="n">
        <v>1</v>
      </c>
      <c r="BQ242" s="83" t="n">
        <v>0</v>
      </c>
      <c r="BR242" s="83" t="n">
        <v>1</v>
      </c>
      <c r="BS242" s="83" t="n">
        <v>0</v>
      </c>
      <c r="BT242" s="83" t="n">
        <v>1</v>
      </c>
      <c r="BU242" s="83" t="n">
        <v>0</v>
      </c>
      <c r="BV242" s="83" t="n">
        <v>1</v>
      </c>
      <c r="BW242" s="83" t="n">
        <v>0</v>
      </c>
      <c r="BX242" s="83" t="n">
        <v>1</v>
      </c>
      <c r="BY242" s="83" t="n">
        <v>0</v>
      </c>
      <c r="BZ242" s="83" t="n">
        <v>1</v>
      </c>
      <c r="CA242" s="83" t="n">
        <v>0</v>
      </c>
      <c r="CB242" s="83" t="n">
        <v>1</v>
      </c>
      <c r="CC242" s="83" t="n">
        <v>0</v>
      </c>
      <c r="CD242" s="83" t="n">
        <v>1</v>
      </c>
      <c r="CE242" s="82" t="s">
        <v>525</v>
      </c>
      <c r="CF242" s="82" t="s">
        <v>525</v>
      </c>
      <c r="CG242" s="82" t="s">
        <v>525</v>
      </c>
      <c r="CH242" s="82" t="s">
        <v>525</v>
      </c>
      <c r="CI242" s="82" t="s">
        <v>159</v>
      </c>
      <c r="CJ242" s="82" t="s">
        <v>160</v>
      </c>
      <c r="CK242" s="82" t="s">
        <v>159</v>
      </c>
      <c r="CL242" s="82" t="s">
        <v>236</v>
      </c>
      <c r="CM242" s="82" t="s">
        <v>159</v>
      </c>
      <c r="CN242" s="82" t="s">
        <v>162</v>
      </c>
      <c r="CO242" s="83" t="s">
        <v>163</v>
      </c>
      <c r="CP242" s="83" t="s">
        <v>164</v>
      </c>
      <c r="CQ242" s="83" t="s">
        <v>163</v>
      </c>
      <c r="CR242" s="83" t="s">
        <v>164</v>
      </c>
      <c r="CS242" s="84" t="n">
        <v>12</v>
      </c>
      <c r="CT242" s="83" t="n">
        <v>0</v>
      </c>
      <c r="CU242" s="83" t="n">
        <v>0</v>
      </c>
      <c r="CV242" s="83" t="n">
        <v>1</v>
      </c>
      <c r="CW242" s="83" t="n">
        <v>1</v>
      </c>
      <c r="CX242" s="83" t="n">
        <v>1</v>
      </c>
      <c r="CY242" s="83" t="n">
        <v>0</v>
      </c>
      <c r="CZ242" s="84" t="n">
        <v>1</v>
      </c>
      <c r="DA242" s="87" t="n">
        <v>8</v>
      </c>
      <c r="DB242" s="87" t="n">
        <v>0</v>
      </c>
      <c r="DC242" s="87" t="n">
        <v>0</v>
      </c>
      <c r="DD242" s="87" t="n">
        <v>0</v>
      </c>
      <c r="DE242" s="87" t="n">
        <v>0</v>
      </c>
      <c r="DF242" s="88" t="n">
        <v>0</v>
      </c>
      <c r="DG242" s="88" t="n">
        <v>0</v>
      </c>
      <c r="DH242" s="88" t="n">
        <v>0</v>
      </c>
      <c r="DI242" s="88" t="n">
        <v>0</v>
      </c>
      <c r="DJ242" s="88" t="n">
        <v>16384</v>
      </c>
      <c r="DK242" s="88" t="s">
        <v>165</v>
      </c>
      <c r="DL242" s="88" t="s">
        <v>166</v>
      </c>
      <c r="DM242" s="88" t="n">
        <f aca="false">IF(EXACT(MIDB(A242,35,1),2),1,0)</f>
        <v>0</v>
      </c>
      <c r="DN242" s="89" t="n">
        <f aca="false">IF(P242&gt;0,1,0)</f>
        <v>1</v>
      </c>
      <c r="DO242" s="88" t="n">
        <f aca="false">(IF(((EXACT("MICRON",K242))+(EXACT("INTEL",K242))),1,0))*(IF(EXACT("1",CV242),1,0))</f>
        <v>1</v>
      </c>
      <c r="DP242" s="88" t="n">
        <f aca="false">IF(EXACT(C242,D242),1,0)</f>
        <v>1</v>
      </c>
      <c r="DQ242" s="88" t="n">
        <f aca="false">IF(IF(EXACT("TOSHIBA",K242),IF((O242*256)&gt;EN242/C242,1,0),0),EN242/C242,0)</f>
        <v>0</v>
      </c>
      <c r="DR242" s="88" t="n">
        <f aca="false">IF(CS242&lt;9,0,IF(CS242&lt;13,1,IF(CS242&lt;17,2,3)))</f>
        <v>1</v>
      </c>
      <c r="DS242" s="88" t="n">
        <v>0</v>
      </c>
      <c r="DT242" s="90" t="n">
        <f aca="false">EE242*E242</f>
        <v>8192</v>
      </c>
      <c r="DU242" s="88" t="n">
        <f aca="false">E242*ED242</f>
        <v>8192</v>
      </c>
      <c r="DV242" s="88" t="n">
        <f aca="false">POWER(2,EI242)</f>
        <v>1024</v>
      </c>
      <c r="DW242" s="88" t="n">
        <f aca="false">LOG(H242,2)</f>
        <v>1</v>
      </c>
      <c r="DX242" s="88" t="n">
        <f aca="false">H242-1</f>
        <v>1</v>
      </c>
      <c r="DY242" s="88" t="n">
        <f aca="false">LOG(I242,2)</f>
        <v>1</v>
      </c>
      <c r="DZ242" s="88" t="n">
        <f aca="false">I242-1</f>
        <v>1</v>
      </c>
      <c r="EA242" s="88" t="n">
        <f aca="false">J242-1</f>
        <v>1</v>
      </c>
      <c r="EB242" s="88" t="n">
        <f aca="false">IF(EXACT("SAMSUNG",K242),1,IF(EXACT("TOSHIBA",K242),2,IF(EXACT("MICRON",K242),3,IF(EXACT("INTEL",K242),4,0))))</f>
        <v>4</v>
      </c>
      <c r="EC242" s="88" t="n">
        <f aca="false">POWER(2,EH242)-1</f>
        <v>8191</v>
      </c>
      <c r="ED242" s="88" t="n">
        <f aca="false">D242*H242*I242*J242</f>
        <v>1024</v>
      </c>
      <c r="EE242" s="88" t="n">
        <f aca="false">C242*H242*I242*J242</f>
        <v>1024</v>
      </c>
      <c r="EF242" s="88" t="n">
        <f aca="false">LOG(EE242,2)</f>
        <v>10</v>
      </c>
      <c r="EG242" s="88" t="n">
        <f aca="false">LOG(C242,2)</f>
        <v>7</v>
      </c>
      <c r="EH242" s="88" t="n">
        <f aca="false">EF242+EJ242</f>
        <v>13</v>
      </c>
      <c r="EI242" s="88" t="n">
        <f aca="false">EG242+EJ242</f>
        <v>10</v>
      </c>
      <c r="EJ242" s="88" t="n">
        <f aca="false">LOG(E242,2)</f>
        <v>3</v>
      </c>
      <c r="EK242" s="90" t="n">
        <f aca="false">IF(H242&gt;1,IF(EXACT(EN242,C242),EG242+1,EG242),EG242)</f>
        <v>8</v>
      </c>
      <c r="EL242" s="91" t="n">
        <f aca="false">LOG(EE242/C242,2)</f>
        <v>3</v>
      </c>
      <c r="EM242" s="88" t="n">
        <f aca="false">POWER(2,EJ242)-1</f>
        <v>7</v>
      </c>
      <c r="EN242" s="90" t="n">
        <f aca="false">F242*C242</f>
        <v>128</v>
      </c>
      <c r="EO242" s="90" t="n">
        <f aca="false">G242*C242</f>
        <v>524288</v>
      </c>
      <c r="EP242" s="88" t="n">
        <v>0</v>
      </c>
      <c r="EQ242" s="88" t="n">
        <f aca="false">J242-1</f>
        <v>1</v>
      </c>
      <c r="ER242" s="88" t="n">
        <f aca="false">IF(P242&gt;0,P242*H242*I242,O242*256*H242*I242)</f>
        <v>8192</v>
      </c>
      <c r="ES242" s="88" t="n">
        <v>53248</v>
      </c>
      <c r="ET242" s="86" t="s">
        <v>167</v>
      </c>
      <c r="EU242" s="86" t="n">
        <v>0</v>
      </c>
      <c r="EV242" s="86" t="s">
        <v>168</v>
      </c>
    </row>
    <row r="243" s="86" customFormat="true" ht="15.75" hidden="false" customHeight="true" outlineLevel="0" collapsed="false">
      <c r="A243" s="82" t="s">
        <v>662</v>
      </c>
      <c r="B243" s="82" t="s">
        <v>663</v>
      </c>
      <c r="C243" s="82" t="n">
        <v>128</v>
      </c>
      <c r="D243" s="82" t="n">
        <v>128</v>
      </c>
      <c r="E243" s="82" t="n">
        <v>8</v>
      </c>
      <c r="F243" s="84" t="n">
        <v>1</v>
      </c>
      <c r="G243" s="85" t="n">
        <v>4096</v>
      </c>
      <c r="H243" s="82" t="n">
        <v>2</v>
      </c>
      <c r="I243" s="82" t="n">
        <v>2</v>
      </c>
      <c r="J243" s="82" t="n">
        <v>2</v>
      </c>
      <c r="K243" s="82" t="s">
        <v>661</v>
      </c>
      <c r="L243" s="83" t="s">
        <v>155</v>
      </c>
      <c r="M243" s="83" t="s">
        <v>156</v>
      </c>
      <c r="N243" s="83" t="s">
        <v>156</v>
      </c>
      <c r="O243" s="82" t="n">
        <v>8</v>
      </c>
      <c r="P243" s="83" t="n">
        <v>0</v>
      </c>
      <c r="Q243" s="83" t="n">
        <v>10000</v>
      </c>
      <c r="R243" s="83" t="n">
        <v>5</v>
      </c>
      <c r="S243" s="86" t="n">
        <v>0</v>
      </c>
      <c r="T243" s="86" t="n">
        <v>1</v>
      </c>
      <c r="U243" s="86" t="n">
        <v>2</v>
      </c>
      <c r="V243" s="86" t="n">
        <v>3</v>
      </c>
      <c r="W243" s="86" t="n">
        <v>4</v>
      </c>
      <c r="X243" s="86" t="n">
        <v>5</v>
      </c>
      <c r="Y243" s="86" t="n">
        <v>6</v>
      </c>
      <c r="Z243" s="86" t="n">
        <v>7</v>
      </c>
      <c r="AA243" s="86" t="n">
        <v>8</v>
      </c>
      <c r="AB243" s="86" t="n">
        <v>9</v>
      </c>
      <c r="AC243" s="83" t="n">
        <v>10</v>
      </c>
      <c r="AD243" s="83" t="n">
        <v>11</v>
      </c>
      <c r="AE243" s="83" t="n">
        <v>12</v>
      </c>
      <c r="AF243" s="83" t="n">
        <v>13</v>
      </c>
      <c r="AG243" s="83" t="n">
        <v>14</v>
      </c>
      <c r="AH243" s="83" t="n">
        <v>15</v>
      </c>
      <c r="AI243" s="83" t="n">
        <v>0</v>
      </c>
      <c r="AJ243" s="83" t="n">
        <v>0</v>
      </c>
      <c r="AK243" s="83" t="n">
        <v>0</v>
      </c>
      <c r="AL243" s="83" t="n">
        <v>0</v>
      </c>
      <c r="AM243" s="83" t="n">
        <v>0</v>
      </c>
      <c r="AN243" s="83" t="n">
        <v>0</v>
      </c>
      <c r="AO243" s="83" t="n">
        <v>0</v>
      </c>
      <c r="AP243" s="83" t="n">
        <v>0</v>
      </c>
      <c r="AQ243" s="83" t="n">
        <v>0</v>
      </c>
      <c r="AR243" s="83" t="n">
        <v>0</v>
      </c>
      <c r="AS243" s="83" t="n">
        <v>0</v>
      </c>
      <c r="AT243" s="83" t="n">
        <v>0</v>
      </c>
      <c r="AU243" s="83" t="n">
        <v>0</v>
      </c>
      <c r="AV243" s="83" t="n">
        <v>0</v>
      </c>
      <c r="AW243" s="83" t="n">
        <v>0</v>
      </c>
      <c r="AX243" s="83" t="n">
        <v>0</v>
      </c>
      <c r="AY243" s="83" t="n">
        <v>0</v>
      </c>
      <c r="AZ243" s="83" t="n">
        <v>1</v>
      </c>
      <c r="BA243" s="83" t="n">
        <v>0</v>
      </c>
      <c r="BB243" s="83" t="n">
        <v>1</v>
      </c>
      <c r="BC243" s="83" t="n">
        <v>0</v>
      </c>
      <c r="BD243" s="83" t="n">
        <v>1</v>
      </c>
      <c r="BE243" s="83" t="n">
        <v>0</v>
      </c>
      <c r="BF243" s="83" t="n">
        <v>1</v>
      </c>
      <c r="BG243" s="83" t="n">
        <v>0</v>
      </c>
      <c r="BH243" s="83" t="n">
        <v>1</v>
      </c>
      <c r="BI243" s="83" t="n">
        <v>0</v>
      </c>
      <c r="BJ243" s="83" t="n">
        <v>1</v>
      </c>
      <c r="BK243" s="83" t="n">
        <v>0</v>
      </c>
      <c r="BL243" s="83" t="n">
        <v>1</v>
      </c>
      <c r="BM243" s="83" t="n">
        <v>0</v>
      </c>
      <c r="BN243" s="83" t="n">
        <v>1</v>
      </c>
      <c r="BO243" s="83" t="n">
        <v>0</v>
      </c>
      <c r="BP243" s="83" t="n">
        <v>1</v>
      </c>
      <c r="BQ243" s="83" t="n">
        <v>0</v>
      </c>
      <c r="BR243" s="83" t="n">
        <v>1</v>
      </c>
      <c r="BS243" s="83" t="n">
        <v>0</v>
      </c>
      <c r="BT243" s="83" t="n">
        <v>1</v>
      </c>
      <c r="BU243" s="83" t="n">
        <v>0</v>
      </c>
      <c r="BV243" s="83" t="n">
        <v>1</v>
      </c>
      <c r="BW243" s="83" t="n">
        <v>0</v>
      </c>
      <c r="BX243" s="83" t="n">
        <v>1</v>
      </c>
      <c r="BY243" s="83" t="n">
        <v>0</v>
      </c>
      <c r="BZ243" s="83" t="n">
        <v>1</v>
      </c>
      <c r="CA243" s="83" t="n">
        <v>0</v>
      </c>
      <c r="CB243" s="83" t="n">
        <v>1</v>
      </c>
      <c r="CC243" s="83" t="n">
        <v>0</v>
      </c>
      <c r="CD243" s="83" t="n">
        <v>1</v>
      </c>
      <c r="CE243" s="82" t="s">
        <v>525</v>
      </c>
      <c r="CF243" s="82" t="s">
        <v>525</v>
      </c>
      <c r="CG243" s="82" t="s">
        <v>525</v>
      </c>
      <c r="CH243" s="82" t="s">
        <v>525</v>
      </c>
      <c r="CI243" s="82" t="s">
        <v>159</v>
      </c>
      <c r="CJ243" s="82" t="s">
        <v>160</v>
      </c>
      <c r="CK243" s="82" t="s">
        <v>159</v>
      </c>
      <c r="CL243" s="82" t="s">
        <v>236</v>
      </c>
      <c r="CM243" s="82" t="s">
        <v>159</v>
      </c>
      <c r="CN243" s="82" t="s">
        <v>162</v>
      </c>
      <c r="CO243" s="83" t="s">
        <v>163</v>
      </c>
      <c r="CP243" s="83" t="s">
        <v>164</v>
      </c>
      <c r="CQ243" s="83" t="s">
        <v>163</v>
      </c>
      <c r="CR243" s="83" t="s">
        <v>164</v>
      </c>
      <c r="CS243" s="84" t="n">
        <v>12</v>
      </c>
      <c r="CT243" s="83" t="n">
        <v>0</v>
      </c>
      <c r="CU243" s="83" t="n">
        <v>0</v>
      </c>
      <c r="CV243" s="83" t="n">
        <v>1</v>
      </c>
      <c r="CW243" s="83" t="n">
        <v>1</v>
      </c>
      <c r="CX243" s="83" t="n">
        <v>1</v>
      </c>
      <c r="CY243" s="83" t="n">
        <v>0</v>
      </c>
      <c r="CZ243" s="84" t="n">
        <v>1</v>
      </c>
      <c r="DA243" s="87" t="n">
        <v>8</v>
      </c>
      <c r="DB243" s="87" t="n">
        <v>0</v>
      </c>
      <c r="DC243" s="87" t="n">
        <v>0</v>
      </c>
      <c r="DD243" s="87" t="n">
        <v>0</v>
      </c>
      <c r="DE243" s="87" t="n">
        <v>0</v>
      </c>
      <c r="DF243" s="88" t="n">
        <v>0</v>
      </c>
      <c r="DG243" s="88" t="n">
        <v>0</v>
      </c>
      <c r="DH243" s="88" t="n">
        <v>0</v>
      </c>
      <c r="DI243" s="88" t="n">
        <v>0</v>
      </c>
      <c r="DJ243" s="88" t="n">
        <v>16384</v>
      </c>
      <c r="DK243" s="88" t="s">
        <v>165</v>
      </c>
      <c r="DL243" s="88" t="s">
        <v>166</v>
      </c>
      <c r="DM243" s="88" t="n">
        <f aca="false">IF(EXACT(MIDB(A243,35,1),2),1,0)</f>
        <v>0</v>
      </c>
      <c r="DN243" s="89" t="n">
        <f aca="false">IF(P243&gt;0,1,0)</f>
        <v>0</v>
      </c>
      <c r="DO243" s="88" t="n">
        <f aca="false">(IF(((EXACT("MICRON",K243))+(EXACT("INTEL",K243))),1,0))*(IF(EXACT("1",CV243),1,0))</f>
        <v>1</v>
      </c>
      <c r="DP243" s="88" t="n">
        <f aca="false">IF(EXACT(C243,D243),1,0)</f>
        <v>1</v>
      </c>
      <c r="DQ243" s="88" t="n">
        <f aca="false">IF(IF(EXACT("TOSHIBA",K243),IF((O243*256)&gt;EN243/C243,1,0),0),EN243/C243,0)</f>
        <v>0</v>
      </c>
      <c r="DR243" s="88" t="n">
        <f aca="false">IF(CS243&lt;9,0,IF(CS243&lt;13,1,IF(CS243&lt;17,2,3)))</f>
        <v>1</v>
      </c>
      <c r="DS243" s="88" t="n">
        <v>0</v>
      </c>
      <c r="DT243" s="90" t="n">
        <f aca="false">EE243*E243</f>
        <v>8192</v>
      </c>
      <c r="DU243" s="88" t="n">
        <f aca="false">E243*ED243</f>
        <v>8192</v>
      </c>
      <c r="DV243" s="88" t="n">
        <f aca="false">POWER(2,EI243)</f>
        <v>1024</v>
      </c>
      <c r="DW243" s="88" t="n">
        <f aca="false">LOG(H243,2)</f>
        <v>1</v>
      </c>
      <c r="DX243" s="88" t="n">
        <f aca="false">H243-1</f>
        <v>1</v>
      </c>
      <c r="DY243" s="88" t="n">
        <f aca="false">LOG(I243,2)</f>
        <v>1</v>
      </c>
      <c r="DZ243" s="88" t="n">
        <f aca="false">I243-1</f>
        <v>1</v>
      </c>
      <c r="EA243" s="88" t="n">
        <f aca="false">J243-1</f>
        <v>1</v>
      </c>
      <c r="EB243" s="88" t="n">
        <f aca="false">IF(EXACT("SAMSUNG",K243),1,IF(EXACT("TOSHIBA",K243),2,IF(EXACT("MICRON",K243),3,IF(EXACT("INTEL",K243),4,0))))</f>
        <v>4</v>
      </c>
      <c r="EC243" s="88" t="n">
        <f aca="false">POWER(2,EH243)-1</f>
        <v>8191</v>
      </c>
      <c r="ED243" s="88" t="n">
        <f aca="false">D243*H243*I243*J243</f>
        <v>1024</v>
      </c>
      <c r="EE243" s="88" t="n">
        <f aca="false">C243*H243*I243*J243</f>
        <v>1024</v>
      </c>
      <c r="EF243" s="88" t="n">
        <f aca="false">LOG(EE243,2)</f>
        <v>10</v>
      </c>
      <c r="EG243" s="88" t="n">
        <f aca="false">LOG(C243,2)</f>
        <v>7</v>
      </c>
      <c r="EH243" s="88" t="n">
        <f aca="false">EF243+EJ243</f>
        <v>13</v>
      </c>
      <c r="EI243" s="88" t="n">
        <f aca="false">EG243+EJ243</f>
        <v>10</v>
      </c>
      <c r="EJ243" s="88" t="n">
        <f aca="false">LOG(E243,2)</f>
        <v>3</v>
      </c>
      <c r="EK243" s="90" t="n">
        <f aca="false">IF(H243&gt;1,IF(EXACT(EN243,C243),EG243+1,EG243),EG243)</f>
        <v>8</v>
      </c>
      <c r="EL243" s="91" t="n">
        <f aca="false">LOG(EE243/C243,2)</f>
        <v>3</v>
      </c>
      <c r="EM243" s="88" t="n">
        <f aca="false">POWER(2,EJ243)-1</f>
        <v>7</v>
      </c>
      <c r="EN243" s="90" t="n">
        <f aca="false">F243*C243</f>
        <v>128</v>
      </c>
      <c r="EO243" s="90" t="n">
        <f aca="false">G243*C243</f>
        <v>524288</v>
      </c>
      <c r="EP243" s="88" t="n">
        <v>0</v>
      </c>
      <c r="EQ243" s="88" t="n">
        <f aca="false">J243-1</f>
        <v>1</v>
      </c>
      <c r="ER243" s="88" t="n">
        <f aca="false">IF(P243&gt;0,P243*H243*I243,O243*256*H243*I243)</f>
        <v>8192</v>
      </c>
      <c r="ES243" s="88" t="n">
        <v>53248</v>
      </c>
      <c r="ET243" s="86" t="s">
        <v>167</v>
      </c>
      <c r="EU243" s="86" t="n">
        <v>0</v>
      </c>
      <c r="EV243" s="86" t="s">
        <v>168</v>
      </c>
    </row>
    <row r="244" s="86" customFormat="true" ht="14.25" hidden="false" customHeight="false" outlineLevel="0" collapsed="false">
      <c r="A244" s="82" t="s">
        <v>664</v>
      </c>
      <c r="B244" s="82" t="s">
        <v>665</v>
      </c>
      <c r="C244" s="82" t="n">
        <v>128</v>
      </c>
      <c r="D244" s="82" t="n">
        <v>128</v>
      </c>
      <c r="E244" s="82" t="n">
        <v>8</v>
      </c>
      <c r="F244" s="84" t="n">
        <v>1</v>
      </c>
      <c r="G244" s="85" t="n">
        <v>0</v>
      </c>
      <c r="H244" s="82" t="n">
        <v>2</v>
      </c>
      <c r="I244" s="82" t="n">
        <v>1</v>
      </c>
      <c r="J244" s="82" t="n">
        <v>2</v>
      </c>
      <c r="K244" s="82" t="s">
        <v>661</v>
      </c>
      <c r="L244" s="83" t="s">
        <v>155</v>
      </c>
      <c r="M244" s="83" t="s">
        <v>156</v>
      </c>
      <c r="N244" s="83" t="s">
        <v>156</v>
      </c>
      <c r="O244" s="82" t="n">
        <v>16</v>
      </c>
      <c r="P244" s="83" t="n">
        <v>2048</v>
      </c>
      <c r="Q244" s="83" t="n">
        <v>10000</v>
      </c>
      <c r="R244" s="83" t="n">
        <v>5</v>
      </c>
      <c r="S244" s="86" t="n">
        <v>0</v>
      </c>
      <c r="T244" s="86" t="n">
        <v>1</v>
      </c>
      <c r="U244" s="86" t="n">
        <v>2</v>
      </c>
      <c r="V244" s="86" t="n">
        <v>3</v>
      </c>
      <c r="W244" s="86" t="n">
        <v>4</v>
      </c>
      <c r="X244" s="86" t="n">
        <v>5</v>
      </c>
      <c r="Y244" s="86" t="n">
        <v>6</v>
      </c>
      <c r="Z244" s="86" t="n">
        <v>7</v>
      </c>
      <c r="AA244" s="86" t="n">
        <v>8</v>
      </c>
      <c r="AB244" s="86" t="n">
        <v>9</v>
      </c>
      <c r="AC244" s="83" t="n">
        <v>10</v>
      </c>
      <c r="AD244" s="83" t="n">
        <v>11</v>
      </c>
      <c r="AE244" s="83" t="n">
        <v>12</v>
      </c>
      <c r="AF244" s="83" t="n">
        <v>13</v>
      </c>
      <c r="AG244" s="83" t="n">
        <v>14</v>
      </c>
      <c r="AH244" s="83" t="n">
        <v>15</v>
      </c>
      <c r="AI244" s="83" t="n">
        <v>0</v>
      </c>
      <c r="AJ244" s="83" t="n">
        <v>0</v>
      </c>
      <c r="AK244" s="83" t="n">
        <v>0</v>
      </c>
      <c r="AL244" s="83" t="n">
        <v>0</v>
      </c>
      <c r="AM244" s="83" t="n">
        <v>0</v>
      </c>
      <c r="AN244" s="83" t="n">
        <v>0</v>
      </c>
      <c r="AO244" s="83" t="n">
        <v>0</v>
      </c>
      <c r="AP244" s="83" t="n">
        <v>0</v>
      </c>
      <c r="AQ244" s="83" t="n">
        <v>0</v>
      </c>
      <c r="AR244" s="83" t="n">
        <v>0</v>
      </c>
      <c r="AS244" s="83" t="n">
        <v>0</v>
      </c>
      <c r="AT244" s="83" t="n">
        <v>0</v>
      </c>
      <c r="AU244" s="83" t="n">
        <v>0</v>
      </c>
      <c r="AV244" s="83" t="n">
        <v>0</v>
      </c>
      <c r="AW244" s="83" t="n">
        <v>0</v>
      </c>
      <c r="AX244" s="83" t="n">
        <v>0</v>
      </c>
      <c r="AY244" s="83" t="n">
        <v>0</v>
      </c>
      <c r="AZ244" s="83" t="n">
        <v>1</v>
      </c>
      <c r="BA244" s="83" t="n">
        <v>0</v>
      </c>
      <c r="BB244" s="83" t="n">
        <v>1</v>
      </c>
      <c r="BC244" s="83" t="n">
        <v>0</v>
      </c>
      <c r="BD244" s="83" t="n">
        <v>1</v>
      </c>
      <c r="BE244" s="83" t="n">
        <v>0</v>
      </c>
      <c r="BF244" s="83" t="n">
        <v>1</v>
      </c>
      <c r="BG244" s="83" t="n">
        <v>0</v>
      </c>
      <c r="BH244" s="83" t="n">
        <v>1</v>
      </c>
      <c r="BI244" s="83" t="n">
        <v>0</v>
      </c>
      <c r="BJ244" s="83" t="n">
        <v>1</v>
      </c>
      <c r="BK244" s="83" t="n">
        <v>0</v>
      </c>
      <c r="BL244" s="83" t="n">
        <v>1</v>
      </c>
      <c r="BM244" s="83" t="n">
        <v>0</v>
      </c>
      <c r="BN244" s="83" t="n">
        <v>1</v>
      </c>
      <c r="BO244" s="83" t="n">
        <v>0</v>
      </c>
      <c r="BP244" s="83" t="n">
        <v>1</v>
      </c>
      <c r="BQ244" s="83" t="n">
        <v>0</v>
      </c>
      <c r="BR244" s="83" t="n">
        <v>1</v>
      </c>
      <c r="BS244" s="83" t="n">
        <v>0</v>
      </c>
      <c r="BT244" s="83" t="n">
        <v>1</v>
      </c>
      <c r="BU244" s="83" t="n">
        <v>0</v>
      </c>
      <c r="BV244" s="83" t="n">
        <v>1</v>
      </c>
      <c r="BW244" s="83" t="n">
        <v>0</v>
      </c>
      <c r="BX244" s="83" t="n">
        <v>1</v>
      </c>
      <c r="BY244" s="83" t="n">
        <v>0</v>
      </c>
      <c r="BZ244" s="83" t="n">
        <v>1</v>
      </c>
      <c r="CA244" s="83" t="n">
        <v>0</v>
      </c>
      <c r="CB244" s="83" t="n">
        <v>1</v>
      </c>
      <c r="CC244" s="83" t="n">
        <v>0</v>
      </c>
      <c r="CD244" s="83" t="n">
        <v>1</v>
      </c>
      <c r="CE244" s="82" t="s">
        <v>174</v>
      </c>
      <c r="CF244" s="82" t="s">
        <v>174</v>
      </c>
      <c r="CG244" s="82" t="s">
        <v>174</v>
      </c>
      <c r="CH244" s="82" t="s">
        <v>174</v>
      </c>
      <c r="CI244" s="82" t="s">
        <v>159</v>
      </c>
      <c r="CJ244" s="82" t="s">
        <v>160</v>
      </c>
      <c r="CK244" s="82" t="s">
        <v>159</v>
      </c>
      <c r="CL244" s="82" t="s">
        <v>236</v>
      </c>
      <c r="CM244" s="82" t="s">
        <v>159</v>
      </c>
      <c r="CN244" s="82" t="s">
        <v>162</v>
      </c>
      <c r="CO244" s="83" t="s">
        <v>163</v>
      </c>
      <c r="CP244" s="83" t="s">
        <v>164</v>
      </c>
      <c r="CQ244" s="83" t="s">
        <v>163</v>
      </c>
      <c r="CR244" s="83" t="s">
        <v>164</v>
      </c>
      <c r="CS244" s="84" t="n">
        <v>12</v>
      </c>
      <c r="CT244" s="83" t="n">
        <v>0</v>
      </c>
      <c r="CU244" s="83" t="n">
        <v>0</v>
      </c>
      <c r="CV244" s="83" t="n">
        <v>0</v>
      </c>
      <c r="CW244" s="83" t="n">
        <v>1</v>
      </c>
      <c r="CX244" s="83" t="n">
        <v>1</v>
      </c>
      <c r="CY244" s="83" t="n">
        <v>0</v>
      </c>
      <c r="CZ244" s="84" t="n">
        <v>1</v>
      </c>
      <c r="DA244" s="87" t="n">
        <v>8</v>
      </c>
      <c r="DB244" s="87" t="n">
        <v>0</v>
      </c>
      <c r="DC244" s="87" t="n">
        <v>0</v>
      </c>
      <c r="DD244" s="87" t="n">
        <v>0</v>
      </c>
      <c r="DE244" s="87" t="n">
        <v>0</v>
      </c>
      <c r="DF244" s="88" t="n">
        <v>0</v>
      </c>
      <c r="DG244" s="88" t="n">
        <v>0</v>
      </c>
      <c r="DH244" s="88" t="n">
        <v>0</v>
      </c>
      <c r="DI244" s="88" t="n">
        <v>0</v>
      </c>
      <c r="DJ244" s="88" t="n">
        <v>16384</v>
      </c>
      <c r="DK244" s="88" t="s">
        <v>165</v>
      </c>
      <c r="DL244" s="88" t="s">
        <v>166</v>
      </c>
      <c r="DM244" s="88" t="n">
        <f aca="false">IF(EXACT(MIDB(A244,35,1),2),1,0)</f>
        <v>0</v>
      </c>
      <c r="DN244" s="89" t="n">
        <f aca="false">IF(P244&gt;0,1,0)</f>
        <v>1</v>
      </c>
      <c r="DO244" s="88" t="n">
        <f aca="false">(IF(((EXACT("MICRON",K244))+(EXACT("INTEL",K244))),1,0))*(IF(EXACT("1",CV244),1,0))</f>
        <v>0</v>
      </c>
      <c r="DP244" s="88" t="n">
        <f aca="false">IF(EXACT(C244,D244),1,0)</f>
        <v>1</v>
      </c>
      <c r="DQ244" s="88" t="n">
        <f aca="false">IF(IF(EXACT("TOSHIBA",K244),IF((O244*256)&gt;EN244/C244,1,0),0),EN244/C244,0)</f>
        <v>0</v>
      </c>
      <c r="DR244" s="88" t="n">
        <f aca="false">IF(CS244&lt;9,0,IF(CS244&lt;13,1,IF(CS244&lt;17,2,3)))</f>
        <v>1</v>
      </c>
      <c r="DS244" s="88" t="n">
        <v>0</v>
      </c>
      <c r="DT244" s="90" t="n">
        <f aca="false">EE244*E244</f>
        <v>4096</v>
      </c>
      <c r="DU244" s="88" t="n">
        <f aca="false">E244*ED244</f>
        <v>4096</v>
      </c>
      <c r="DV244" s="88" t="n">
        <f aca="false">POWER(2,EI244)</f>
        <v>1024</v>
      </c>
      <c r="DW244" s="88" t="n">
        <f aca="false">LOG(H244,2)</f>
        <v>1</v>
      </c>
      <c r="DX244" s="88" t="n">
        <f aca="false">H244-1</f>
        <v>1</v>
      </c>
      <c r="DY244" s="88" t="n">
        <f aca="false">LOG(I244,2)</f>
        <v>0</v>
      </c>
      <c r="DZ244" s="88" t="n">
        <f aca="false">I244-1</f>
        <v>0</v>
      </c>
      <c r="EA244" s="88" t="n">
        <f aca="false">J244-1</f>
        <v>1</v>
      </c>
      <c r="EB244" s="88" t="n">
        <f aca="false">IF(EXACT("SAMSUNG",K244),1,IF(EXACT("TOSHIBA",K244),2,IF(EXACT("MICRON",K244),3,IF(EXACT("INTEL",K244),4,0))))</f>
        <v>4</v>
      </c>
      <c r="EC244" s="88" t="n">
        <f aca="false">POWER(2,EH244)-1</f>
        <v>4095</v>
      </c>
      <c r="ED244" s="88" t="n">
        <f aca="false">D244*H244*I244*J244</f>
        <v>512</v>
      </c>
      <c r="EE244" s="88" t="n">
        <f aca="false">C244*H244*I244*J244</f>
        <v>512</v>
      </c>
      <c r="EF244" s="88" t="n">
        <f aca="false">LOG(EE244,2)</f>
        <v>9</v>
      </c>
      <c r="EG244" s="88" t="n">
        <f aca="false">LOG(C244,2)</f>
        <v>7</v>
      </c>
      <c r="EH244" s="88" t="n">
        <f aca="false">EF244+EJ244</f>
        <v>12</v>
      </c>
      <c r="EI244" s="88" t="n">
        <f aca="false">EG244+EJ244</f>
        <v>10</v>
      </c>
      <c r="EJ244" s="88" t="n">
        <f aca="false">LOG(E244,2)</f>
        <v>3</v>
      </c>
      <c r="EK244" s="90" t="n">
        <f aca="false">IF(H244&gt;1,IF(EXACT(EN244,C244),EG244+1,EG244),EG244)</f>
        <v>8</v>
      </c>
      <c r="EL244" s="91" t="n">
        <f aca="false">LOG(EE244/C244,2)</f>
        <v>2</v>
      </c>
      <c r="EM244" s="88" t="n">
        <f aca="false">POWER(2,EJ244)-1</f>
        <v>7</v>
      </c>
      <c r="EN244" s="90" t="n">
        <f aca="false">F244*C244</f>
        <v>128</v>
      </c>
      <c r="EO244" s="90" t="n">
        <f aca="false">G244*C244</f>
        <v>0</v>
      </c>
      <c r="EP244" s="88" t="n">
        <v>0</v>
      </c>
      <c r="EQ244" s="88" t="n">
        <f aca="false">J244-1</f>
        <v>1</v>
      </c>
      <c r="ER244" s="88" t="n">
        <f aca="false">IF(P244&gt;0,P244*H244*I244,O244*256*H244*I244)</f>
        <v>4096</v>
      </c>
      <c r="ES244" s="88" t="n">
        <v>53248</v>
      </c>
      <c r="ET244" s="86" t="s">
        <v>167</v>
      </c>
      <c r="EU244" s="86" t="n">
        <v>0</v>
      </c>
      <c r="EV244" s="86" t="s">
        <v>168</v>
      </c>
    </row>
    <row r="245" s="86" customFormat="true" ht="14.25" hidden="false" customHeight="false" outlineLevel="0" collapsed="false">
      <c r="A245" s="92" t="s">
        <v>666</v>
      </c>
      <c r="B245" s="86" t="s">
        <v>667</v>
      </c>
      <c r="C245" s="82" t="n">
        <v>128</v>
      </c>
      <c r="D245" s="82" t="n">
        <v>128</v>
      </c>
      <c r="E245" s="82" t="n">
        <v>8</v>
      </c>
      <c r="F245" s="84" t="n">
        <v>1</v>
      </c>
      <c r="G245" s="85" t="n">
        <v>0</v>
      </c>
      <c r="H245" s="82" t="n">
        <v>2</v>
      </c>
      <c r="I245" s="82" t="n">
        <v>1</v>
      </c>
      <c r="J245" s="82" t="n">
        <v>2</v>
      </c>
      <c r="K245" s="82" t="s">
        <v>524</v>
      </c>
      <c r="L245" s="83" t="s">
        <v>155</v>
      </c>
      <c r="M245" s="83" t="s">
        <v>461</v>
      </c>
      <c r="N245" s="83" t="s">
        <v>461</v>
      </c>
      <c r="O245" s="82" t="n">
        <v>16</v>
      </c>
      <c r="P245" s="83" t="n">
        <v>4096</v>
      </c>
      <c r="Q245" s="83" t="n">
        <v>10000</v>
      </c>
      <c r="R245" s="83" t="n">
        <v>5</v>
      </c>
      <c r="S245" s="86" t="n">
        <v>0</v>
      </c>
      <c r="T245" s="86" t="n">
        <v>3</v>
      </c>
      <c r="U245" s="86" t="n">
        <v>2</v>
      </c>
      <c r="V245" s="86" t="n">
        <v>3</v>
      </c>
      <c r="W245" s="86" t="n">
        <v>4</v>
      </c>
      <c r="X245" s="86" t="n">
        <v>5</v>
      </c>
      <c r="Y245" s="86" t="n">
        <v>6</v>
      </c>
      <c r="Z245" s="86" t="n">
        <v>7</v>
      </c>
      <c r="AA245" s="86" t="n">
        <v>8</v>
      </c>
      <c r="AB245" s="86" t="n">
        <v>9</v>
      </c>
      <c r="AC245" s="83" t="n">
        <v>10</v>
      </c>
      <c r="AD245" s="83" t="n">
        <v>11</v>
      </c>
      <c r="AE245" s="83" t="n">
        <v>12</v>
      </c>
      <c r="AF245" s="83" t="n">
        <v>13</v>
      </c>
      <c r="AG245" s="83" t="n">
        <v>14</v>
      </c>
      <c r="AH245" s="83" t="n">
        <v>15</v>
      </c>
      <c r="AI245" s="83" t="n">
        <v>0</v>
      </c>
      <c r="AJ245" s="83" t="n">
        <v>0</v>
      </c>
      <c r="AK245" s="83" t="n">
        <v>0</v>
      </c>
      <c r="AL245" s="83" t="n">
        <v>0</v>
      </c>
      <c r="AM245" s="83" t="n">
        <v>0</v>
      </c>
      <c r="AN245" s="83" t="n">
        <v>0</v>
      </c>
      <c r="AO245" s="83" t="n">
        <v>0</v>
      </c>
      <c r="AP245" s="83" t="n">
        <v>0</v>
      </c>
      <c r="AQ245" s="83" t="n">
        <v>0</v>
      </c>
      <c r="AR245" s="83" t="n">
        <v>0</v>
      </c>
      <c r="AS245" s="83" t="n">
        <v>0</v>
      </c>
      <c r="AT245" s="83" t="n">
        <v>0</v>
      </c>
      <c r="AU245" s="83" t="n">
        <v>0</v>
      </c>
      <c r="AV245" s="83" t="n">
        <v>0</v>
      </c>
      <c r="AW245" s="83" t="n">
        <v>0</v>
      </c>
      <c r="AX245" s="83" t="n">
        <v>0</v>
      </c>
      <c r="AY245" s="83" t="n">
        <v>0</v>
      </c>
      <c r="AZ245" s="83" t="n">
        <v>1</v>
      </c>
      <c r="BA245" s="83" t="n">
        <v>0</v>
      </c>
      <c r="BB245" s="83" t="n">
        <v>1</v>
      </c>
      <c r="BC245" s="83" t="n">
        <v>0</v>
      </c>
      <c r="BD245" s="83" t="n">
        <v>1</v>
      </c>
      <c r="BE245" s="83" t="n">
        <v>0</v>
      </c>
      <c r="BF245" s="83" t="n">
        <v>1</v>
      </c>
      <c r="BG245" s="83" t="n">
        <v>0</v>
      </c>
      <c r="BH245" s="83" t="n">
        <v>1</v>
      </c>
      <c r="BI245" s="83" t="n">
        <v>0</v>
      </c>
      <c r="BJ245" s="83" t="n">
        <v>1</v>
      </c>
      <c r="BK245" s="83" t="n">
        <v>0</v>
      </c>
      <c r="BL245" s="83" t="n">
        <v>1</v>
      </c>
      <c r="BM245" s="83" t="n">
        <v>0</v>
      </c>
      <c r="BN245" s="83" t="n">
        <v>1</v>
      </c>
      <c r="BO245" s="83" t="n">
        <v>0</v>
      </c>
      <c r="BP245" s="83" t="n">
        <v>1</v>
      </c>
      <c r="BQ245" s="83" t="n">
        <v>0</v>
      </c>
      <c r="BR245" s="83" t="n">
        <v>1</v>
      </c>
      <c r="BS245" s="83" t="n">
        <v>0</v>
      </c>
      <c r="BT245" s="83" t="n">
        <v>1</v>
      </c>
      <c r="BU245" s="83" t="n">
        <v>0</v>
      </c>
      <c r="BV245" s="83" t="n">
        <v>1</v>
      </c>
      <c r="BW245" s="83" t="n">
        <v>0</v>
      </c>
      <c r="BX245" s="83" t="n">
        <v>1</v>
      </c>
      <c r="BY245" s="83" t="n">
        <v>0</v>
      </c>
      <c r="BZ245" s="83" t="n">
        <v>1</v>
      </c>
      <c r="CA245" s="83" t="n">
        <v>0</v>
      </c>
      <c r="CB245" s="83" t="n">
        <v>1</v>
      </c>
      <c r="CC245" s="83" t="n">
        <v>0</v>
      </c>
      <c r="CD245" s="83" t="n">
        <v>1</v>
      </c>
      <c r="CE245" s="82" t="s">
        <v>174</v>
      </c>
      <c r="CF245" s="82" t="s">
        <v>174</v>
      </c>
      <c r="CG245" s="82" t="s">
        <v>174</v>
      </c>
      <c r="CH245" s="82" t="s">
        <v>174</v>
      </c>
      <c r="CI245" s="82" t="s">
        <v>159</v>
      </c>
      <c r="CJ245" s="82" t="s">
        <v>160</v>
      </c>
      <c r="CK245" s="82" t="s">
        <v>159</v>
      </c>
      <c r="CL245" s="82" t="s">
        <v>236</v>
      </c>
      <c r="CM245" s="82" t="s">
        <v>159</v>
      </c>
      <c r="CN245" s="82" t="s">
        <v>162</v>
      </c>
      <c r="CO245" s="83" t="s">
        <v>163</v>
      </c>
      <c r="CP245" s="83" t="s">
        <v>164</v>
      </c>
      <c r="CQ245" s="83" t="s">
        <v>163</v>
      </c>
      <c r="CR245" s="83" t="s">
        <v>164</v>
      </c>
      <c r="CS245" s="84" t="n">
        <v>12</v>
      </c>
      <c r="CT245" s="83" t="n">
        <v>0</v>
      </c>
      <c r="CU245" s="83" t="n">
        <v>0</v>
      </c>
      <c r="CV245" s="83" t="n">
        <v>0</v>
      </c>
      <c r="CW245" s="83" t="n">
        <v>1</v>
      </c>
      <c r="CX245" s="83" t="n">
        <v>1</v>
      </c>
      <c r="CY245" s="83" t="n">
        <v>0</v>
      </c>
      <c r="CZ245" s="84" t="n">
        <v>1</v>
      </c>
      <c r="DA245" s="87" t="n">
        <v>8</v>
      </c>
      <c r="DB245" s="87" t="n">
        <v>0</v>
      </c>
      <c r="DC245" s="87" t="n">
        <v>0</v>
      </c>
      <c r="DD245" s="87" t="n">
        <v>0</v>
      </c>
      <c r="DE245" s="87" t="n">
        <v>0</v>
      </c>
      <c r="DF245" s="88" t="n">
        <v>0</v>
      </c>
      <c r="DG245" s="88" t="n">
        <v>0</v>
      </c>
      <c r="DH245" s="88" t="n">
        <v>0</v>
      </c>
      <c r="DI245" s="88" t="n">
        <v>0</v>
      </c>
      <c r="DJ245" s="88" t="n">
        <v>16384</v>
      </c>
      <c r="DK245" s="88" t="s">
        <v>165</v>
      </c>
      <c r="DL245" s="88" t="s">
        <v>166</v>
      </c>
      <c r="DM245" s="88" t="n">
        <f aca="false">IF(EXACT(MIDB(A245,35,1),2),1,0)</f>
        <v>0</v>
      </c>
      <c r="DN245" s="89" t="n">
        <f aca="false">IF(P245&gt;0,1,0)</f>
        <v>1</v>
      </c>
      <c r="DO245" s="88" t="n">
        <f aca="false">(IF(((EXACT("MICRON",K245))+(EXACT("INTEL",K245))),1,0))*(IF(EXACT("1",CV245),1,0))</f>
        <v>0</v>
      </c>
      <c r="DP245" s="88" t="n">
        <f aca="false">IF(EXACT(C245,D245),1,0)</f>
        <v>1</v>
      </c>
      <c r="DQ245" s="88" t="n">
        <f aca="false">IF(IF(EXACT("TOSHIBA",K245),IF((O245*256)&gt;EN245/C245,1,0),0),EN245/C245,0)</f>
        <v>0</v>
      </c>
      <c r="DR245" s="88" t="n">
        <f aca="false">IF(CS245&lt;9,0,IF(CS245&lt;13,1,IF(CS245&lt;17,2,3)))</f>
        <v>1</v>
      </c>
      <c r="DS245" s="88" t="n">
        <v>0</v>
      </c>
      <c r="DT245" s="90" t="n">
        <f aca="false">EE245*E245</f>
        <v>4096</v>
      </c>
      <c r="DU245" s="88" t="n">
        <f aca="false">E245*ED245</f>
        <v>4096</v>
      </c>
      <c r="DV245" s="88" t="n">
        <f aca="false">POWER(2,EI245)</f>
        <v>1024</v>
      </c>
      <c r="DW245" s="88" t="n">
        <f aca="false">LOG(H245,2)</f>
        <v>1</v>
      </c>
      <c r="DX245" s="88" t="n">
        <f aca="false">H245-1</f>
        <v>1</v>
      </c>
      <c r="DY245" s="88" t="n">
        <f aca="false">LOG(I245,2)</f>
        <v>0</v>
      </c>
      <c r="DZ245" s="88" t="n">
        <f aca="false">I245-1</f>
        <v>0</v>
      </c>
      <c r="EA245" s="88" t="n">
        <f aca="false">J245-1</f>
        <v>1</v>
      </c>
      <c r="EB245" s="88" t="n">
        <f aca="false">IF(EXACT("SAMSUNG",K245),1,IF(EXACT("TOSHIBA",K245),2,IF(EXACT("MICRON",K245),3,IF(EXACT("INTEL",K245),4,0))))</f>
        <v>3</v>
      </c>
      <c r="EC245" s="88" t="n">
        <f aca="false">POWER(2,EH245)-1</f>
        <v>4095</v>
      </c>
      <c r="ED245" s="88" t="n">
        <f aca="false">D245*H245*I245*J245</f>
        <v>512</v>
      </c>
      <c r="EE245" s="88" t="n">
        <f aca="false">C245*H245*I245*J245</f>
        <v>512</v>
      </c>
      <c r="EF245" s="88" t="n">
        <f aca="false">LOG(EE245,2)</f>
        <v>9</v>
      </c>
      <c r="EG245" s="88" t="n">
        <f aca="false">LOG(C245,2)</f>
        <v>7</v>
      </c>
      <c r="EH245" s="88" t="n">
        <f aca="false">EF245+EJ245</f>
        <v>12</v>
      </c>
      <c r="EI245" s="88" t="n">
        <f aca="false">EG245+EJ245</f>
        <v>10</v>
      </c>
      <c r="EJ245" s="88" t="n">
        <f aca="false">LOG(E245,2)</f>
        <v>3</v>
      </c>
      <c r="EK245" s="90" t="n">
        <f aca="false">IF(H245&gt;1,IF(EXACT(EN245,C245),EG245+1,EG245),EG245)</f>
        <v>8</v>
      </c>
      <c r="EL245" s="91" t="n">
        <f aca="false">LOG(EE245/C245,2)</f>
        <v>2</v>
      </c>
      <c r="EM245" s="88" t="n">
        <f aca="false">POWER(2,EJ245)-1</f>
        <v>7</v>
      </c>
      <c r="EN245" s="90" t="n">
        <f aca="false">F245*C245</f>
        <v>128</v>
      </c>
      <c r="EO245" s="90" t="n">
        <f aca="false">G245*C245</f>
        <v>0</v>
      </c>
      <c r="EP245" s="88" t="n">
        <v>0</v>
      </c>
      <c r="EQ245" s="88" t="n">
        <f aca="false">J245-1</f>
        <v>1</v>
      </c>
      <c r="ER245" s="88" t="n">
        <f aca="false">IF(P245&gt;0,P245*H245*I245,O245*256*H245*I245)</f>
        <v>8192</v>
      </c>
      <c r="ES245" s="88" t="n">
        <v>53248</v>
      </c>
      <c r="ET245" s="86" t="s">
        <v>167</v>
      </c>
      <c r="EU245" s="86" t="n">
        <v>0</v>
      </c>
      <c r="EV245" s="86" t="s">
        <v>168</v>
      </c>
    </row>
    <row r="246" s="86" customFormat="true" ht="14.25" hidden="false" customHeight="false" outlineLevel="0" collapsed="false">
      <c r="A246" s="92" t="s">
        <v>668</v>
      </c>
      <c r="B246" s="86" t="s">
        <v>669</v>
      </c>
      <c r="C246" s="82" t="n">
        <v>128</v>
      </c>
      <c r="D246" s="82" t="n">
        <v>128</v>
      </c>
      <c r="E246" s="82" t="n">
        <v>8</v>
      </c>
      <c r="F246" s="84" t="n">
        <v>1</v>
      </c>
      <c r="G246" s="85" t="n">
        <v>0</v>
      </c>
      <c r="H246" s="82" t="n">
        <v>2</v>
      </c>
      <c r="I246" s="82" t="n">
        <v>1</v>
      </c>
      <c r="J246" s="82" t="n">
        <v>1</v>
      </c>
      <c r="K246" s="82" t="s">
        <v>524</v>
      </c>
      <c r="L246" s="83" t="s">
        <v>155</v>
      </c>
      <c r="M246" s="83" t="s">
        <v>461</v>
      </c>
      <c r="N246" s="83" t="s">
        <v>461</v>
      </c>
      <c r="O246" s="82" t="n">
        <v>16</v>
      </c>
      <c r="P246" s="83" t="n">
        <v>0</v>
      </c>
      <c r="Q246" s="83" t="n">
        <v>10000</v>
      </c>
      <c r="R246" s="83" t="n">
        <v>5</v>
      </c>
      <c r="S246" s="86" t="n">
        <v>0</v>
      </c>
      <c r="T246" s="86" t="n">
        <v>1</v>
      </c>
      <c r="U246" s="86" t="n">
        <v>2</v>
      </c>
      <c r="V246" s="86" t="n">
        <v>3</v>
      </c>
      <c r="W246" s="86" t="n">
        <v>4</v>
      </c>
      <c r="X246" s="86" t="n">
        <v>5</v>
      </c>
      <c r="Y246" s="86" t="n">
        <v>6</v>
      </c>
      <c r="Z246" s="86" t="n">
        <v>7</v>
      </c>
      <c r="AA246" s="86" t="n">
        <v>8</v>
      </c>
      <c r="AB246" s="86" t="n">
        <v>9</v>
      </c>
      <c r="AC246" s="83" t="n">
        <v>10</v>
      </c>
      <c r="AD246" s="83" t="n">
        <v>11</v>
      </c>
      <c r="AE246" s="83" t="n">
        <v>12</v>
      </c>
      <c r="AF246" s="83" t="n">
        <v>13</v>
      </c>
      <c r="AG246" s="83" t="n">
        <v>14</v>
      </c>
      <c r="AH246" s="83" t="n">
        <v>15</v>
      </c>
      <c r="AI246" s="83" t="n">
        <v>0</v>
      </c>
      <c r="AJ246" s="83" t="n">
        <v>0</v>
      </c>
      <c r="AK246" s="83" t="n">
        <v>0</v>
      </c>
      <c r="AL246" s="83" t="n">
        <v>0</v>
      </c>
      <c r="AM246" s="83" t="n">
        <v>0</v>
      </c>
      <c r="AN246" s="83" t="n">
        <v>0</v>
      </c>
      <c r="AO246" s="83" t="n">
        <v>0</v>
      </c>
      <c r="AP246" s="83" t="n">
        <v>0</v>
      </c>
      <c r="AQ246" s="83" t="n">
        <v>0</v>
      </c>
      <c r="AR246" s="83" t="n">
        <v>0</v>
      </c>
      <c r="AS246" s="83" t="n">
        <v>0</v>
      </c>
      <c r="AT246" s="83" t="n">
        <v>0</v>
      </c>
      <c r="AU246" s="83" t="n">
        <v>0</v>
      </c>
      <c r="AV246" s="83" t="n">
        <v>0</v>
      </c>
      <c r="AW246" s="83" t="n">
        <v>0</v>
      </c>
      <c r="AX246" s="83" t="n">
        <v>0</v>
      </c>
      <c r="AY246" s="83" t="n">
        <v>0</v>
      </c>
      <c r="AZ246" s="83" t="n">
        <v>1</v>
      </c>
      <c r="BA246" s="83" t="n">
        <v>0</v>
      </c>
      <c r="BB246" s="83" t="n">
        <v>1</v>
      </c>
      <c r="BC246" s="83" t="n">
        <v>0</v>
      </c>
      <c r="BD246" s="83" t="n">
        <v>1</v>
      </c>
      <c r="BE246" s="83" t="n">
        <v>0</v>
      </c>
      <c r="BF246" s="83" t="n">
        <v>1</v>
      </c>
      <c r="BG246" s="83" t="n">
        <v>0</v>
      </c>
      <c r="BH246" s="83" t="n">
        <v>1</v>
      </c>
      <c r="BI246" s="83" t="n">
        <v>0</v>
      </c>
      <c r="BJ246" s="83" t="n">
        <v>1</v>
      </c>
      <c r="BK246" s="83" t="n">
        <v>0</v>
      </c>
      <c r="BL246" s="83" t="n">
        <v>1</v>
      </c>
      <c r="BM246" s="83" t="n">
        <v>0</v>
      </c>
      <c r="BN246" s="83" t="n">
        <v>1</v>
      </c>
      <c r="BO246" s="83" t="n">
        <v>0</v>
      </c>
      <c r="BP246" s="83" t="n">
        <v>1</v>
      </c>
      <c r="BQ246" s="83" t="n">
        <v>0</v>
      </c>
      <c r="BR246" s="83" t="n">
        <v>1</v>
      </c>
      <c r="BS246" s="83" t="n">
        <v>0</v>
      </c>
      <c r="BT246" s="83" t="n">
        <v>1</v>
      </c>
      <c r="BU246" s="83" t="n">
        <v>0</v>
      </c>
      <c r="BV246" s="83" t="n">
        <v>1</v>
      </c>
      <c r="BW246" s="83" t="n">
        <v>0</v>
      </c>
      <c r="BX246" s="83" t="n">
        <v>1</v>
      </c>
      <c r="BY246" s="83" t="n">
        <v>0</v>
      </c>
      <c r="BZ246" s="83" t="n">
        <v>1</v>
      </c>
      <c r="CA246" s="83" t="n">
        <v>0</v>
      </c>
      <c r="CB246" s="83" t="n">
        <v>1</v>
      </c>
      <c r="CC246" s="83" t="n">
        <v>0</v>
      </c>
      <c r="CD246" s="83" t="n">
        <v>1</v>
      </c>
      <c r="CE246" s="82" t="s">
        <v>174</v>
      </c>
      <c r="CF246" s="82" t="s">
        <v>174</v>
      </c>
      <c r="CG246" s="82" t="s">
        <v>174</v>
      </c>
      <c r="CH246" s="82" t="s">
        <v>174</v>
      </c>
      <c r="CI246" s="82" t="s">
        <v>159</v>
      </c>
      <c r="CJ246" s="82" t="s">
        <v>160</v>
      </c>
      <c r="CK246" s="82" t="s">
        <v>159</v>
      </c>
      <c r="CL246" s="82" t="s">
        <v>236</v>
      </c>
      <c r="CM246" s="82" t="s">
        <v>159</v>
      </c>
      <c r="CN246" s="82" t="s">
        <v>162</v>
      </c>
      <c r="CO246" s="83" t="s">
        <v>163</v>
      </c>
      <c r="CP246" s="83" t="s">
        <v>164</v>
      </c>
      <c r="CQ246" s="83" t="s">
        <v>163</v>
      </c>
      <c r="CR246" s="83" t="s">
        <v>164</v>
      </c>
      <c r="CS246" s="84" t="n">
        <v>12</v>
      </c>
      <c r="CT246" s="83" t="n">
        <v>0</v>
      </c>
      <c r="CU246" s="83" t="n">
        <v>0</v>
      </c>
      <c r="CV246" s="83" t="n">
        <v>0</v>
      </c>
      <c r="CW246" s="83" t="n">
        <v>1</v>
      </c>
      <c r="CX246" s="83" t="n">
        <v>1</v>
      </c>
      <c r="CY246" s="83" t="n">
        <v>0</v>
      </c>
      <c r="CZ246" s="84" t="n">
        <v>1</v>
      </c>
      <c r="DA246" s="87" t="n">
        <v>8</v>
      </c>
      <c r="DB246" s="87" t="n">
        <v>0</v>
      </c>
      <c r="DC246" s="87" t="n">
        <v>0</v>
      </c>
      <c r="DD246" s="87" t="n">
        <v>0</v>
      </c>
      <c r="DE246" s="87" t="n">
        <v>0</v>
      </c>
      <c r="DF246" s="88" t="n">
        <v>0</v>
      </c>
      <c r="DG246" s="88" t="n">
        <v>0</v>
      </c>
      <c r="DH246" s="88" t="n">
        <v>0</v>
      </c>
      <c r="DI246" s="88" t="n">
        <v>0</v>
      </c>
      <c r="DJ246" s="88" t="n">
        <v>16384</v>
      </c>
      <c r="DK246" s="88" t="s">
        <v>165</v>
      </c>
      <c r="DL246" s="88" t="s">
        <v>166</v>
      </c>
      <c r="DM246" s="88" t="n">
        <f aca="false">IF(EXACT(MIDB(A246,35,1),2),1,0)</f>
        <v>0</v>
      </c>
      <c r="DN246" s="89" t="n">
        <f aca="false">IF(P246&gt;0,1,0)</f>
        <v>0</v>
      </c>
      <c r="DO246" s="88" t="n">
        <f aca="false">(IF(((EXACT("MICRON",K246))+(EXACT("INTEL",K246))),1,0))*(IF(EXACT("1",CV246),1,0))</f>
        <v>0</v>
      </c>
      <c r="DP246" s="88" t="n">
        <f aca="false">IF(EXACT(C246,D246),1,0)</f>
        <v>1</v>
      </c>
      <c r="DQ246" s="88" t="n">
        <f aca="false">IF(IF(EXACT("TOSHIBA",K246),IF((O246*256)&gt;EN246/C246,1,0),0),EN246/C246,0)</f>
        <v>0</v>
      </c>
      <c r="DR246" s="88" t="n">
        <f aca="false">IF(CS246&lt;9,0,IF(CS246&lt;13,1,IF(CS246&lt;17,2,3)))</f>
        <v>1</v>
      </c>
      <c r="DS246" s="88" t="n">
        <v>0</v>
      </c>
      <c r="DT246" s="90" t="n">
        <f aca="false">EE246*E246</f>
        <v>2048</v>
      </c>
      <c r="DU246" s="88" t="n">
        <f aca="false">E246*ED246</f>
        <v>2048</v>
      </c>
      <c r="DV246" s="88" t="n">
        <f aca="false">POWER(2,EI246)</f>
        <v>1024</v>
      </c>
      <c r="DW246" s="88" t="n">
        <f aca="false">LOG(H246,2)</f>
        <v>1</v>
      </c>
      <c r="DX246" s="88" t="n">
        <f aca="false">H246-1</f>
        <v>1</v>
      </c>
      <c r="DY246" s="88" t="n">
        <f aca="false">LOG(I246,2)</f>
        <v>0</v>
      </c>
      <c r="DZ246" s="88" t="n">
        <f aca="false">I246-1</f>
        <v>0</v>
      </c>
      <c r="EA246" s="88" t="n">
        <f aca="false">J246-1</f>
        <v>0</v>
      </c>
      <c r="EB246" s="88" t="n">
        <f aca="false">IF(EXACT("SAMSUNG",K246),1,IF(EXACT("TOSHIBA",K246),2,IF(EXACT("MICRON",K246),3,IF(EXACT("INTEL",K246),4,0))))</f>
        <v>3</v>
      </c>
      <c r="EC246" s="88" t="n">
        <f aca="false">POWER(2,EH246)-1</f>
        <v>2047</v>
      </c>
      <c r="ED246" s="88" t="n">
        <f aca="false">D246*H246*I246*J246</f>
        <v>256</v>
      </c>
      <c r="EE246" s="88" t="n">
        <f aca="false">C246*H246*I246*J246</f>
        <v>256</v>
      </c>
      <c r="EF246" s="88" t="n">
        <f aca="false">LOG(EE246,2)</f>
        <v>8</v>
      </c>
      <c r="EG246" s="88" t="n">
        <f aca="false">LOG(C246,2)</f>
        <v>7</v>
      </c>
      <c r="EH246" s="88" t="n">
        <f aca="false">EF246+EJ246</f>
        <v>11</v>
      </c>
      <c r="EI246" s="88" t="n">
        <f aca="false">EG246+EJ246</f>
        <v>10</v>
      </c>
      <c r="EJ246" s="88" t="n">
        <f aca="false">LOG(E246,2)</f>
        <v>3</v>
      </c>
      <c r="EK246" s="90" t="n">
        <f aca="false">IF(H246&gt;1,IF(EXACT(EN246,C246),EG246+1,EG246),EG246)</f>
        <v>8</v>
      </c>
      <c r="EL246" s="91" t="n">
        <f aca="false">LOG(EE246/C246,2)</f>
        <v>1</v>
      </c>
      <c r="EM246" s="88" t="n">
        <f aca="false">POWER(2,EJ246)-1</f>
        <v>7</v>
      </c>
      <c r="EN246" s="90" t="n">
        <f aca="false">F246*C246</f>
        <v>128</v>
      </c>
      <c r="EO246" s="90" t="n">
        <f aca="false">G246*C246</f>
        <v>0</v>
      </c>
      <c r="EP246" s="88" t="n">
        <v>0</v>
      </c>
      <c r="EQ246" s="88" t="n">
        <f aca="false">J246-1</f>
        <v>0</v>
      </c>
      <c r="ER246" s="88" t="n">
        <f aca="false">IF(P246&gt;0,P246*H246*I246,O246*256*H246*I246)</f>
        <v>8192</v>
      </c>
      <c r="ES246" s="88" t="n">
        <v>53248</v>
      </c>
      <c r="ET246" s="86" t="s">
        <v>167</v>
      </c>
      <c r="EU246" s="86" t="n">
        <v>0</v>
      </c>
      <c r="EV246" s="86" t="s">
        <v>168</v>
      </c>
    </row>
    <row r="247" s="86" customFormat="true" ht="14.25" hidden="false" customHeight="false" outlineLevel="0" collapsed="false">
      <c r="A247" s="92" t="s">
        <v>670</v>
      </c>
      <c r="B247" s="86" t="s">
        <v>671</v>
      </c>
      <c r="C247" s="82" t="n">
        <v>128</v>
      </c>
      <c r="D247" s="82" t="n">
        <v>128</v>
      </c>
      <c r="E247" s="82" t="n">
        <v>8</v>
      </c>
      <c r="F247" s="84" t="n">
        <v>1</v>
      </c>
      <c r="G247" s="85" t="n">
        <v>0</v>
      </c>
      <c r="H247" s="82" t="n">
        <v>2</v>
      </c>
      <c r="I247" s="82" t="n">
        <v>1</v>
      </c>
      <c r="J247" s="82" t="n">
        <v>2</v>
      </c>
      <c r="K247" s="82" t="s">
        <v>661</v>
      </c>
      <c r="L247" s="83" t="s">
        <v>155</v>
      </c>
      <c r="M247" s="83" t="s">
        <v>156</v>
      </c>
      <c r="N247" s="83" t="s">
        <v>156</v>
      </c>
      <c r="O247" s="82" t="n">
        <v>8</v>
      </c>
      <c r="P247" s="83" t="n">
        <v>2048</v>
      </c>
      <c r="Q247" s="83" t="n">
        <v>10000</v>
      </c>
      <c r="R247" s="83" t="n">
        <v>5</v>
      </c>
      <c r="S247" s="86" t="n">
        <v>0</v>
      </c>
      <c r="T247" s="86" t="n">
        <v>3</v>
      </c>
      <c r="U247" s="86" t="n">
        <v>2</v>
      </c>
      <c r="V247" s="86" t="n">
        <v>3</v>
      </c>
      <c r="W247" s="86" t="n">
        <v>4</v>
      </c>
      <c r="X247" s="86" t="n">
        <v>5</v>
      </c>
      <c r="Y247" s="86" t="n">
        <v>6</v>
      </c>
      <c r="Z247" s="86" t="n">
        <v>7</v>
      </c>
      <c r="AA247" s="86" t="n">
        <v>8</v>
      </c>
      <c r="AB247" s="86" t="n">
        <v>9</v>
      </c>
      <c r="AC247" s="83" t="n">
        <v>10</v>
      </c>
      <c r="AD247" s="83" t="n">
        <v>11</v>
      </c>
      <c r="AE247" s="83" t="n">
        <v>12</v>
      </c>
      <c r="AF247" s="83" t="n">
        <v>13</v>
      </c>
      <c r="AG247" s="83" t="n">
        <v>14</v>
      </c>
      <c r="AH247" s="83" t="n">
        <v>15</v>
      </c>
      <c r="AI247" s="83" t="n">
        <v>0</v>
      </c>
      <c r="AJ247" s="83" t="n">
        <v>0</v>
      </c>
      <c r="AK247" s="83" t="n">
        <v>0</v>
      </c>
      <c r="AL247" s="83" t="n">
        <v>0</v>
      </c>
      <c r="AM247" s="83" t="n">
        <v>0</v>
      </c>
      <c r="AN247" s="83" t="n">
        <v>0</v>
      </c>
      <c r="AO247" s="83" t="n">
        <v>0</v>
      </c>
      <c r="AP247" s="83" t="n">
        <v>0</v>
      </c>
      <c r="AQ247" s="83" t="n">
        <v>0</v>
      </c>
      <c r="AR247" s="83" t="n">
        <v>0</v>
      </c>
      <c r="AS247" s="83" t="n">
        <v>0</v>
      </c>
      <c r="AT247" s="83" t="n">
        <v>0</v>
      </c>
      <c r="AU247" s="83" t="n">
        <v>0</v>
      </c>
      <c r="AV247" s="83" t="n">
        <v>0</v>
      </c>
      <c r="AW247" s="83" t="n">
        <v>0</v>
      </c>
      <c r="AX247" s="83" t="n">
        <v>0</v>
      </c>
      <c r="AY247" s="83" t="n">
        <v>0</v>
      </c>
      <c r="AZ247" s="83" t="n">
        <v>1</v>
      </c>
      <c r="BA247" s="83" t="n">
        <v>0</v>
      </c>
      <c r="BB247" s="83" t="n">
        <v>1</v>
      </c>
      <c r="BC247" s="83" t="n">
        <v>0</v>
      </c>
      <c r="BD247" s="83" t="n">
        <v>1</v>
      </c>
      <c r="BE247" s="83" t="n">
        <v>0</v>
      </c>
      <c r="BF247" s="83" t="n">
        <v>1</v>
      </c>
      <c r="BG247" s="83" t="n">
        <v>0</v>
      </c>
      <c r="BH247" s="83" t="n">
        <v>1</v>
      </c>
      <c r="BI247" s="83" t="n">
        <v>0</v>
      </c>
      <c r="BJ247" s="83" t="n">
        <v>1</v>
      </c>
      <c r="BK247" s="83" t="n">
        <v>0</v>
      </c>
      <c r="BL247" s="83" t="n">
        <v>1</v>
      </c>
      <c r="BM247" s="83" t="n">
        <v>0</v>
      </c>
      <c r="BN247" s="83" t="n">
        <v>1</v>
      </c>
      <c r="BO247" s="83" t="n">
        <v>0</v>
      </c>
      <c r="BP247" s="83" t="n">
        <v>1</v>
      </c>
      <c r="BQ247" s="83" t="n">
        <v>0</v>
      </c>
      <c r="BR247" s="83" t="n">
        <v>1</v>
      </c>
      <c r="BS247" s="83" t="n">
        <v>0</v>
      </c>
      <c r="BT247" s="83" t="n">
        <v>1</v>
      </c>
      <c r="BU247" s="83" t="n">
        <v>0</v>
      </c>
      <c r="BV247" s="83" t="n">
        <v>1</v>
      </c>
      <c r="BW247" s="83" t="n">
        <v>0</v>
      </c>
      <c r="BX247" s="83" t="n">
        <v>1</v>
      </c>
      <c r="BY247" s="83" t="n">
        <v>0</v>
      </c>
      <c r="BZ247" s="83" t="n">
        <v>1</v>
      </c>
      <c r="CA247" s="83" t="n">
        <v>0</v>
      </c>
      <c r="CB247" s="83" t="n">
        <v>1</v>
      </c>
      <c r="CC247" s="83" t="n">
        <v>0</v>
      </c>
      <c r="CD247" s="83" t="n">
        <v>1</v>
      </c>
      <c r="CE247" s="82" t="s">
        <v>174</v>
      </c>
      <c r="CF247" s="82" t="s">
        <v>174</v>
      </c>
      <c r="CG247" s="82" t="s">
        <v>174</v>
      </c>
      <c r="CH247" s="82" t="s">
        <v>174</v>
      </c>
      <c r="CI247" s="82" t="s">
        <v>159</v>
      </c>
      <c r="CJ247" s="82" t="s">
        <v>160</v>
      </c>
      <c r="CK247" s="82" t="s">
        <v>159</v>
      </c>
      <c r="CL247" s="82" t="s">
        <v>236</v>
      </c>
      <c r="CM247" s="82" t="s">
        <v>159</v>
      </c>
      <c r="CN247" s="82" t="s">
        <v>162</v>
      </c>
      <c r="CO247" s="83" t="s">
        <v>163</v>
      </c>
      <c r="CP247" s="83" t="s">
        <v>164</v>
      </c>
      <c r="CQ247" s="83" t="s">
        <v>163</v>
      </c>
      <c r="CR247" s="83" t="s">
        <v>164</v>
      </c>
      <c r="CS247" s="84" t="n">
        <v>12</v>
      </c>
      <c r="CT247" s="83" t="n">
        <v>0</v>
      </c>
      <c r="CU247" s="83" t="n">
        <v>0</v>
      </c>
      <c r="CV247" s="83" t="n">
        <v>0</v>
      </c>
      <c r="CW247" s="83" t="n">
        <v>1</v>
      </c>
      <c r="CX247" s="83" t="n">
        <v>1</v>
      </c>
      <c r="CY247" s="83" t="n">
        <v>0</v>
      </c>
      <c r="CZ247" s="84" t="n">
        <v>1</v>
      </c>
      <c r="DA247" s="87" t="n">
        <v>8</v>
      </c>
      <c r="DB247" s="87" t="n">
        <v>0</v>
      </c>
      <c r="DC247" s="87" t="n">
        <v>0</v>
      </c>
      <c r="DD247" s="87" t="n">
        <v>0</v>
      </c>
      <c r="DE247" s="87" t="n">
        <v>0</v>
      </c>
      <c r="DF247" s="88" t="n">
        <v>0</v>
      </c>
      <c r="DG247" s="88" t="n">
        <v>0</v>
      </c>
      <c r="DH247" s="88" t="n">
        <v>0</v>
      </c>
      <c r="DI247" s="88" t="n">
        <v>0</v>
      </c>
      <c r="DJ247" s="88" t="n">
        <v>16384</v>
      </c>
      <c r="DK247" s="88" t="s">
        <v>165</v>
      </c>
      <c r="DL247" s="88" t="s">
        <v>166</v>
      </c>
      <c r="DM247" s="88" t="n">
        <f aca="false">IF(EXACT(MIDB(A247,35,1),2),1,0)</f>
        <v>0</v>
      </c>
      <c r="DN247" s="89" t="n">
        <f aca="false">IF(P247&gt;0,1,0)</f>
        <v>1</v>
      </c>
      <c r="DO247" s="88" t="n">
        <f aca="false">(IF(((EXACT("MICRON",K247))+(EXACT("INTEL",K247))),1,0))*(IF(EXACT("1",CV247),1,0))</f>
        <v>0</v>
      </c>
      <c r="DP247" s="88" t="n">
        <f aca="false">IF(EXACT(C247,D247),1,0)</f>
        <v>1</v>
      </c>
      <c r="DQ247" s="88" t="n">
        <f aca="false">IF(IF(EXACT("TOSHIBA",K247),IF((O247*256)&gt;EN247/C247,1,0),0),EN247/C247,0)</f>
        <v>0</v>
      </c>
      <c r="DR247" s="88" t="n">
        <f aca="false">IF(CS247&lt;9,0,IF(CS247&lt;13,1,IF(CS247&lt;17,2,3)))</f>
        <v>1</v>
      </c>
      <c r="DS247" s="88" t="n">
        <v>0</v>
      </c>
      <c r="DT247" s="90" t="n">
        <f aca="false">EE247*E247</f>
        <v>4096</v>
      </c>
      <c r="DU247" s="88" t="n">
        <f aca="false">E247*ED247</f>
        <v>4096</v>
      </c>
      <c r="DV247" s="88" t="n">
        <f aca="false">POWER(2,EI247)</f>
        <v>1024</v>
      </c>
      <c r="DW247" s="88" t="n">
        <f aca="false">LOG(H247,2)</f>
        <v>1</v>
      </c>
      <c r="DX247" s="88" t="n">
        <f aca="false">H247-1</f>
        <v>1</v>
      </c>
      <c r="DY247" s="88" t="n">
        <f aca="false">LOG(I247,2)</f>
        <v>0</v>
      </c>
      <c r="DZ247" s="88" t="n">
        <f aca="false">I247-1</f>
        <v>0</v>
      </c>
      <c r="EA247" s="88" t="n">
        <f aca="false">J247-1</f>
        <v>1</v>
      </c>
      <c r="EB247" s="88" t="n">
        <f aca="false">IF(EXACT("SAMSUNG",K247),1,IF(EXACT("TOSHIBA",K247),2,IF(EXACT("MICRON",K247),3,IF(EXACT("INTEL",K247),4,0))))</f>
        <v>4</v>
      </c>
      <c r="EC247" s="88" t="n">
        <f aca="false">POWER(2,EH247)-1</f>
        <v>4095</v>
      </c>
      <c r="ED247" s="88" t="n">
        <f aca="false">D247*H247*I247*J247</f>
        <v>512</v>
      </c>
      <c r="EE247" s="88" t="n">
        <f aca="false">C247*H247*I247*J247</f>
        <v>512</v>
      </c>
      <c r="EF247" s="88" t="n">
        <f aca="false">LOG(EE247,2)</f>
        <v>9</v>
      </c>
      <c r="EG247" s="88" t="n">
        <f aca="false">LOG(C247,2)</f>
        <v>7</v>
      </c>
      <c r="EH247" s="88" t="n">
        <f aca="false">EF247+EJ247</f>
        <v>12</v>
      </c>
      <c r="EI247" s="88" t="n">
        <f aca="false">EG247+EJ247</f>
        <v>10</v>
      </c>
      <c r="EJ247" s="88" t="n">
        <f aca="false">LOG(E247,2)</f>
        <v>3</v>
      </c>
      <c r="EK247" s="90" t="n">
        <f aca="false">IF(H247&gt;1,IF(EXACT(EN247,C247),EG247+1,EG247),EG247)</f>
        <v>8</v>
      </c>
      <c r="EL247" s="91" t="n">
        <f aca="false">LOG(EE247/C247,2)</f>
        <v>2</v>
      </c>
      <c r="EM247" s="88" t="n">
        <f aca="false">POWER(2,EJ247)-1</f>
        <v>7</v>
      </c>
      <c r="EN247" s="90" t="n">
        <f aca="false">F247*C247</f>
        <v>128</v>
      </c>
      <c r="EO247" s="90" t="n">
        <f aca="false">G247*C247</f>
        <v>0</v>
      </c>
      <c r="EP247" s="88" t="n">
        <v>0</v>
      </c>
      <c r="EQ247" s="88" t="n">
        <f aca="false">J247-1</f>
        <v>1</v>
      </c>
      <c r="ER247" s="88" t="n">
        <f aca="false">IF(P247&gt;0,P247*H247*I247,O247*256*H247*I247)</f>
        <v>4096</v>
      </c>
      <c r="ES247" s="88" t="n">
        <v>53248</v>
      </c>
      <c r="ET247" s="86" t="s">
        <v>167</v>
      </c>
      <c r="EU247" s="86" t="n">
        <v>0</v>
      </c>
      <c r="EV247" s="86" t="s">
        <v>168</v>
      </c>
    </row>
    <row r="248" s="86" customFormat="true" ht="14.25" hidden="false" customHeight="false" outlineLevel="0" collapsed="false">
      <c r="A248" s="92" t="s">
        <v>672</v>
      </c>
      <c r="B248" s="86" t="s">
        <v>673</v>
      </c>
      <c r="C248" s="82" t="n">
        <v>128</v>
      </c>
      <c r="D248" s="82" t="n">
        <v>128</v>
      </c>
      <c r="E248" s="82" t="n">
        <v>8</v>
      </c>
      <c r="F248" s="84" t="n">
        <v>1</v>
      </c>
      <c r="G248" s="85" t="n">
        <v>0</v>
      </c>
      <c r="H248" s="82" t="n">
        <v>2</v>
      </c>
      <c r="I248" s="82" t="n">
        <v>1</v>
      </c>
      <c r="J248" s="82" t="n">
        <v>1</v>
      </c>
      <c r="K248" s="82" t="s">
        <v>661</v>
      </c>
      <c r="L248" s="83" t="s">
        <v>155</v>
      </c>
      <c r="M248" s="83" t="s">
        <v>156</v>
      </c>
      <c r="N248" s="83" t="s">
        <v>156</v>
      </c>
      <c r="O248" s="82" t="n">
        <v>8</v>
      </c>
      <c r="P248" s="83" t="n">
        <v>0</v>
      </c>
      <c r="Q248" s="83" t="n">
        <v>10000</v>
      </c>
      <c r="R248" s="83" t="n">
        <v>5</v>
      </c>
      <c r="S248" s="86" t="n">
        <v>0</v>
      </c>
      <c r="T248" s="86" t="n">
        <v>1</v>
      </c>
      <c r="U248" s="86" t="n">
        <v>2</v>
      </c>
      <c r="V248" s="86" t="n">
        <v>3</v>
      </c>
      <c r="W248" s="86" t="n">
        <v>4</v>
      </c>
      <c r="X248" s="86" t="n">
        <v>5</v>
      </c>
      <c r="Y248" s="86" t="n">
        <v>6</v>
      </c>
      <c r="Z248" s="86" t="n">
        <v>7</v>
      </c>
      <c r="AA248" s="86" t="n">
        <v>8</v>
      </c>
      <c r="AB248" s="86" t="n">
        <v>9</v>
      </c>
      <c r="AC248" s="83" t="n">
        <v>10</v>
      </c>
      <c r="AD248" s="83" t="n">
        <v>11</v>
      </c>
      <c r="AE248" s="83" t="n">
        <v>12</v>
      </c>
      <c r="AF248" s="83" t="n">
        <v>13</v>
      </c>
      <c r="AG248" s="83" t="n">
        <v>14</v>
      </c>
      <c r="AH248" s="83" t="n">
        <v>15</v>
      </c>
      <c r="AI248" s="83" t="n">
        <v>0</v>
      </c>
      <c r="AJ248" s="83" t="n">
        <v>0</v>
      </c>
      <c r="AK248" s="83" t="n">
        <v>0</v>
      </c>
      <c r="AL248" s="83" t="n">
        <v>0</v>
      </c>
      <c r="AM248" s="83" t="n">
        <v>0</v>
      </c>
      <c r="AN248" s="83" t="n">
        <v>0</v>
      </c>
      <c r="AO248" s="83" t="n">
        <v>0</v>
      </c>
      <c r="AP248" s="83" t="n">
        <v>0</v>
      </c>
      <c r="AQ248" s="83" t="n">
        <v>0</v>
      </c>
      <c r="AR248" s="83" t="n">
        <v>0</v>
      </c>
      <c r="AS248" s="83" t="n">
        <v>0</v>
      </c>
      <c r="AT248" s="83" t="n">
        <v>0</v>
      </c>
      <c r="AU248" s="83" t="n">
        <v>0</v>
      </c>
      <c r="AV248" s="83" t="n">
        <v>0</v>
      </c>
      <c r="AW248" s="83" t="n">
        <v>0</v>
      </c>
      <c r="AX248" s="83" t="n">
        <v>0</v>
      </c>
      <c r="AY248" s="83" t="n">
        <v>0</v>
      </c>
      <c r="AZ248" s="83" t="n">
        <v>1</v>
      </c>
      <c r="BA248" s="83" t="n">
        <v>0</v>
      </c>
      <c r="BB248" s="83" t="n">
        <v>1</v>
      </c>
      <c r="BC248" s="83" t="n">
        <v>0</v>
      </c>
      <c r="BD248" s="83" t="n">
        <v>1</v>
      </c>
      <c r="BE248" s="83" t="n">
        <v>0</v>
      </c>
      <c r="BF248" s="83" t="n">
        <v>1</v>
      </c>
      <c r="BG248" s="83" t="n">
        <v>0</v>
      </c>
      <c r="BH248" s="83" t="n">
        <v>1</v>
      </c>
      <c r="BI248" s="83" t="n">
        <v>0</v>
      </c>
      <c r="BJ248" s="83" t="n">
        <v>1</v>
      </c>
      <c r="BK248" s="83" t="n">
        <v>0</v>
      </c>
      <c r="BL248" s="83" t="n">
        <v>1</v>
      </c>
      <c r="BM248" s="83" t="n">
        <v>0</v>
      </c>
      <c r="BN248" s="83" t="n">
        <v>1</v>
      </c>
      <c r="BO248" s="83" t="n">
        <v>0</v>
      </c>
      <c r="BP248" s="83" t="n">
        <v>1</v>
      </c>
      <c r="BQ248" s="83" t="n">
        <v>0</v>
      </c>
      <c r="BR248" s="83" t="n">
        <v>1</v>
      </c>
      <c r="BS248" s="83" t="n">
        <v>0</v>
      </c>
      <c r="BT248" s="83" t="n">
        <v>1</v>
      </c>
      <c r="BU248" s="83" t="n">
        <v>0</v>
      </c>
      <c r="BV248" s="83" t="n">
        <v>1</v>
      </c>
      <c r="BW248" s="83" t="n">
        <v>0</v>
      </c>
      <c r="BX248" s="83" t="n">
        <v>1</v>
      </c>
      <c r="BY248" s="83" t="n">
        <v>0</v>
      </c>
      <c r="BZ248" s="83" t="n">
        <v>1</v>
      </c>
      <c r="CA248" s="83" t="n">
        <v>0</v>
      </c>
      <c r="CB248" s="83" t="n">
        <v>1</v>
      </c>
      <c r="CC248" s="83" t="n">
        <v>0</v>
      </c>
      <c r="CD248" s="83" t="n">
        <v>1</v>
      </c>
      <c r="CE248" s="82" t="s">
        <v>174</v>
      </c>
      <c r="CF248" s="82" t="s">
        <v>174</v>
      </c>
      <c r="CG248" s="82" t="s">
        <v>174</v>
      </c>
      <c r="CH248" s="82" t="s">
        <v>174</v>
      </c>
      <c r="CI248" s="82" t="s">
        <v>159</v>
      </c>
      <c r="CJ248" s="82" t="s">
        <v>160</v>
      </c>
      <c r="CK248" s="82" t="s">
        <v>159</v>
      </c>
      <c r="CL248" s="82" t="s">
        <v>236</v>
      </c>
      <c r="CM248" s="82" t="s">
        <v>159</v>
      </c>
      <c r="CN248" s="82" t="s">
        <v>162</v>
      </c>
      <c r="CO248" s="83" t="s">
        <v>163</v>
      </c>
      <c r="CP248" s="83" t="s">
        <v>164</v>
      </c>
      <c r="CQ248" s="83" t="s">
        <v>163</v>
      </c>
      <c r="CR248" s="83" t="s">
        <v>164</v>
      </c>
      <c r="CS248" s="84" t="n">
        <v>12</v>
      </c>
      <c r="CT248" s="83" t="n">
        <v>0</v>
      </c>
      <c r="CU248" s="83" t="n">
        <v>0</v>
      </c>
      <c r="CV248" s="83" t="n">
        <v>0</v>
      </c>
      <c r="CW248" s="83" t="n">
        <v>1</v>
      </c>
      <c r="CX248" s="83" t="n">
        <v>1</v>
      </c>
      <c r="CY248" s="83" t="n">
        <v>0</v>
      </c>
      <c r="CZ248" s="84" t="n">
        <v>1</v>
      </c>
      <c r="DA248" s="87" t="n">
        <v>8</v>
      </c>
      <c r="DB248" s="87" t="n">
        <v>0</v>
      </c>
      <c r="DC248" s="87" t="n">
        <v>0</v>
      </c>
      <c r="DD248" s="87" t="n">
        <v>0</v>
      </c>
      <c r="DE248" s="87" t="n">
        <v>0</v>
      </c>
      <c r="DF248" s="88" t="n">
        <v>0</v>
      </c>
      <c r="DG248" s="88" t="n">
        <v>0</v>
      </c>
      <c r="DH248" s="88" t="n">
        <v>0</v>
      </c>
      <c r="DI248" s="88" t="n">
        <v>0</v>
      </c>
      <c r="DJ248" s="88" t="n">
        <v>16384</v>
      </c>
      <c r="DK248" s="88" t="s">
        <v>165</v>
      </c>
      <c r="DL248" s="88" t="s">
        <v>166</v>
      </c>
      <c r="DM248" s="88" t="n">
        <f aca="false">IF(EXACT(MIDB(A248,35,1),2),1,0)</f>
        <v>0</v>
      </c>
      <c r="DN248" s="89" t="n">
        <f aca="false">IF(P248&gt;0,1,0)</f>
        <v>0</v>
      </c>
      <c r="DO248" s="88" t="n">
        <f aca="false">(IF(((EXACT("MICRON",K248))+(EXACT("INTEL",K248))),1,0))*(IF(EXACT("1",CV248),1,0))</f>
        <v>0</v>
      </c>
      <c r="DP248" s="88" t="n">
        <f aca="false">IF(EXACT(C248,D248),1,0)</f>
        <v>1</v>
      </c>
      <c r="DQ248" s="88" t="n">
        <f aca="false">IF(IF(EXACT("TOSHIBA",K248),IF((O248*256)&gt;EN248/C248,1,0),0),EN248/C248,0)</f>
        <v>0</v>
      </c>
      <c r="DR248" s="88" t="n">
        <f aca="false">IF(CS248&lt;9,0,IF(CS248&lt;13,1,IF(CS248&lt;17,2,3)))</f>
        <v>1</v>
      </c>
      <c r="DS248" s="88" t="n">
        <v>0</v>
      </c>
      <c r="DT248" s="90" t="n">
        <f aca="false">EE248*E248</f>
        <v>2048</v>
      </c>
      <c r="DU248" s="88" t="n">
        <f aca="false">E248*ED248</f>
        <v>2048</v>
      </c>
      <c r="DV248" s="88" t="n">
        <f aca="false">POWER(2,EI248)</f>
        <v>1024</v>
      </c>
      <c r="DW248" s="88" t="n">
        <f aca="false">LOG(H248,2)</f>
        <v>1</v>
      </c>
      <c r="DX248" s="88" t="n">
        <f aca="false">H248-1</f>
        <v>1</v>
      </c>
      <c r="DY248" s="88" t="n">
        <f aca="false">LOG(I248,2)</f>
        <v>0</v>
      </c>
      <c r="DZ248" s="88" t="n">
        <f aca="false">I248-1</f>
        <v>0</v>
      </c>
      <c r="EA248" s="88" t="n">
        <f aca="false">J248-1</f>
        <v>0</v>
      </c>
      <c r="EB248" s="88" t="n">
        <f aca="false">IF(EXACT("SAMSUNG",K248),1,IF(EXACT("TOSHIBA",K248),2,IF(EXACT("MICRON",K248),3,IF(EXACT("INTEL",K248),4,0))))</f>
        <v>4</v>
      </c>
      <c r="EC248" s="88" t="n">
        <f aca="false">POWER(2,EH248)-1</f>
        <v>2047</v>
      </c>
      <c r="ED248" s="88" t="n">
        <f aca="false">D248*H248*I248*J248</f>
        <v>256</v>
      </c>
      <c r="EE248" s="88" t="n">
        <f aca="false">C248*H248*I248*J248</f>
        <v>256</v>
      </c>
      <c r="EF248" s="88" t="n">
        <f aca="false">LOG(EE248,2)</f>
        <v>8</v>
      </c>
      <c r="EG248" s="88" t="n">
        <f aca="false">LOG(C248,2)</f>
        <v>7</v>
      </c>
      <c r="EH248" s="88" t="n">
        <f aca="false">EF248+EJ248</f>
        <v>11</v>
      </c>
      <c r="EI248" s="88" t="n">
        <f aca="false">EG248+EJ248</f>
        <v>10</v>
      </c>
      <c r="EJ248" s="88" t="n">
        <f aca="false">LOG(E248,2)</f>
        <v>3</v>
      </c>
      <c r="EK248" s="90" t="n">
        <f aca="false">IF(H248&gt;1,IF(EXACT(EN248,C248),EG248+1,EG248),EG248)</f>
        <v>8</v>
      </c>
      <c r="EL248" s="91" t="n">
        <f aca="false">LOG(EE248/C248,2)</f>
        <v>1</v>
      </c>
      <c r="EM248" s="88" t="n">
        <f aca="false">POWER(2,EJ248)-1</f>
        <v>7</v>
      </c>
      <c r="EN248" s="90" t="n">
        <f aca="false">F248*C248</f>
        <v>128</v>
      </c>
      <c r="EO248" s="90" t="n">
        <f aca="false">G248*C248</f>
        <v>0</v>
      </c>
      <c r="EP248" s="88" t="n">
        <v>0</v>
      </c>
      <c r="EQ248" s="88" t="n">
        <f aca="false">J248-1</f>
        <v>0</v>
      </c>
      <c r="ER248" s="88" t="n">
        <f aca="false">IF(P248&gt;0,P248*H248*I248,O248*256*H248*I248)</f>
        <v>4096</v>
      </c>
      <c r="ES248" s="88" t="n">
        <v>53248</v>
      </c>
      <c r="ET248" s="86" t="s">
        <v>167</v>
      </c>
      <c r="EU248" s="86" t="n">
        <v>0</v>
      </c>
      <c r="EV248" s="86" t="s">
        <v>168</v>
      </c>
    </row>
    <row r="249" s="86" customFormat="true" ht="14.25" hidden="false" customHeight="false" outlineLevel="0" collapsed="false">
      <c r="A249" s="82" t="s">
        <v>674</v>
      </c>
      <c r="B249" s="83" t="s">
        <v>675</v>
      </c>
      <c r="C249" s="82" t="n">
        <v>128</v>
      </c>
      <c r="D249" s="82" t="n">
        <v>128</v>
      </c>
      <c r="E249" s="82" t="n">
        <v>4</v>
      </c>
      <c r="F249" s="84" t="n">
        <v>1</v>
      </c>
      <c r="G249" s="85" t="n">
        <v>0</v>
      </c>
      <c r="H249" s="82" t="n">
        <v>2</v>
      </c>
      <c r="I249" s="82" t="n">
        <v>1</v>
      </c>
      <c r="J249" s="82" t="n">
        <v>2</v>
      </c>
      <c r="K249" s="82" t="s">
        <v>661</v>
      </c>
      <c r="L249" s="83" t="s">
        <v>155</v>
      </c>
      <c r="M249" s="83" t="s">
        <v>156</v>
      </c>
      <c r="N249" s="83" t="s">
        <v>156</v>
      </c>
      <c r="O249" s="82" t="n">
        <v>8</v>
      </c>
      <c r="P249" s="83" t="n">
        <v>0</v>
      </c>
      <c r="Q249" s="83" t="n">
        <v>10000</v>
      </c>
      <c r="R249" s="83" t="n">
        <v>5</v>
      </c>
      <c r="S249" s="86" t="n">
        <v>0</v>
      </c>
      <c r="T249" s="86" t="n">
        <v>1</v>
      </c>
      <c r="U249" s="86" t="n">
        <v>2</v>
      </c>
      <c r="V249" s="86" t="n">
        <v>3</v>
      </c>
      <c r="W249" s="86" t="n">
        <v>4</v>
      </c>
      <c r="X249" s="86" t="n">
        <v>5</v>
      </c>
      <c r="Y249" s="86" t="n">
        <v>6</v>
      </c>
      <c r="Z249" s="86" t="n">
        <v>7</v>
      </c>
      <c r="AA249" s="86" t="n">
        <v>8</v>
      </c>
      <c r="AB249" s="86" t="n">
        <v>9</v>
      </c>
      <c r="AC249" s="83" t="n">
        <v>10</v>
      </c>
      <c r="AD249" s="83" t="n">
        <v>11</v>
      </c>
      <c r="AE249" s="83" t="n">
        <v>12</v>
      </c>
      <c r="AF249" s="83" t="n">
        <v>13</v>
      </c>
      <c r="AG249" s="83" t="n">
        <v>14</v>
      </c>
      <c r="AH249" s="83" t="n">
        <v>15</v>
      </c>
      <c r="AI249" s="83" t="n">
        <v>0</v>
      </c>
      <c r="AJ249" s="83" t="n">
        <v>0</v>
      </c>
      <c r="AK249" s="83" t="n">
        <v>0</v>
      </c>
      <c r="AL249" s="83" t="n">
        <v>0</v>
      </c>
      <c r="AM249" s="83" t="n">
        <v>0</v>
      </c>
      <c r="AN249" s="83" t="n">
        <v>0</v>
      </c>
      <c r="AO249" s="83" t="n">
        <v>0</v>
      </c>
      <c r="AP249" s="83" t="n">
        <v>0</v>
      </c>
      <c r="AQ249" s="83" t="n">
        <v>0</v>
      </c>
      <c r="AR249" s="83" t="n">
        <v>0</v>
      </c>
      <c r="AS249" s="83" t="n">
        <v>0</v>
      </c>
      <c r="AT249" s="83" t="n">
        <v>0</v>
      </c>
      <c r="AU249" s="83" t="n">
        <v>0</v>
      </c>
      <c r="AV249" s="83" t="n">
        <v>0</v>
      </c>
      <c r="AW249" s="83" t="n">
        <v>0</v>
      </c>
      <c r="AX249" s="83" t="n">
        <v>0</v>
      </c>
      <c r="AY249" s="83" t="n">
        <v>0</v>
      </c>
      <c r="AZ249" s="83" t="n">
        <v>1</v>
      </c>
      <c r="BA249" s="83" t="n">
        <v>0</v>
      </c>
      <c r="BB249" s="83" t="n">
        <v>1</v>
      </c>
      <c r="BC249" s="83" t="n">
        <v>0</v>
      </c>
      <c r="BD249" s="83" t="n">
        <v>1</v>
      </c>
      <c r="BE249" s="83" t="n">
        <v>0</v>
      </c>
      <c r="BF249" s="83" t="n">
        <v>1</v>
      </c>
      <c r="BG249" s="83" t="n">
        <v>0</v>
      </c>
      <c r="BH249" s="83" t="n">
        <v>1</v>
      </c>
      <c r="BI249" s="83" t="n">
        <v>0</v>
      </c>
      <c r="BJ249" s="83" t="n">
        <v>1</v>
      </c>
      <c r="BK249" s="83" t="n">
        <v>0</v>
      </c>
      <c r="BL249" s="83" t="n">
        <v>1</v>
      </c>
      <c r="BM249" s="83" t="n">
        <v>0</v>
      </c>
      <c r="BN249" s="83" t="n">
        <v>1</v>
      </c>
      <c r="BO249" s="83" t="n">
        <v>0</v>
      </c>
      <c r="BP249" s="83" t="n">
        <v>1</v>
      </c>
      <c r="BQ249" s="83" t="n">
        <v>0</v>
      </c>
      <c r="BR249" s="83" t="n">
        <v>1</v>
      </c>
      <c r="BS249" s="83" t="n">
        <v>0</v>
      </c>
      <c r="BT249" s="83" t="n">
        <v>1</v>
      </c>
      <c r="BU249" s="83" t="n">
        <v>0</v>
      </c>
      <c r="BV249" s="83" t="n">
        <v>1</v>
      </c>
      <c r="BW249" s="83" t="n">
        <v>0</v>
      </c>
      <c r="BX249" s="83" t="n">
        <v>1</v>
      </c>
      <c r="BY249" s="83" t="n">
        <v>0</v>
      </c>
      <c r="BZ249" s="83" t="n">
        <v>1</v>
      </c>
      <c r="CA249" s="83" t="n">
        <v>0</v>
      </c>
      <c r="CB249" s="83" t="n">
        <v>1</v>
      </c>
      <c r="CC249" s="83" t="n">
        <v>0</v>
      </c>
      <c r="CD249" s="83" t="n">
        <v>1</v>
      </c>
      <c r="CE249" s="82" t="s">
        <v>174</v>
      </c>
      <c r="CF249" s="82" t="s">
        <v>174</v>
      </c>
      <c r="CG249" s="82" t="s">
        <v>174</v>
      </c>
      <c r="CH249" s="82" t="s">
        <v>174</v>
      </c>
      <c r="CI249" s="82" t="s">
        <v>159</v>
      </c>
      <c r="CJ249" s="82" t="s">
        <v>160</v>
      </c>
      <c r="CK249" s="82" t="s">
        <v>159</v>
      </c>
      <c r="CL249" s="82" t="s">
        <v>236</v>
      </c>
      <c r="CM249" s="82" t="s">
        <v>159</v>
      </c>
      <c r="CN249" s="82" t="s">
        <v>162</v>
      </c>
      <c r="CO249" s="83" t="s">
        <v>163</v>
      </c>
      <c r="CP249" s="83" t="s">
        <v>164</v>
      </c>
      <c r="CQ249" s="83" t="s">
        <v>163</v>
      </c>
      <c r="CR249" s="83" t="s">
        <v>164</v>
      </c>
      <c r="CS249" s="84" t="n">
        <v>8</v>
      </c>
      <c r="CT249" s="83" t="n">
        <v>0</v>
      </c>
      <c r="CU249" s="83" t="n">
        <v>0</v>
      </c>
      <c r="CV249" s="83" t="n">
        <v>0</v>
      </c>
      <c r="CW249" s="83" t="n">
        <v>1</v>
      </c>
      <c r="CX249" s="83" t="n">
        <v>1</v>
      </c>
      <c r="CY249" s="83" t="n">
        <v>0</v>
      </c>
      <c r="CZ249" s="84" t="n">
        <v>1</v>
      </c>
      <c r="DA249" s="87" t="n">
        <v>8</v>
      </c>
      <c r="DB249" s="87" t="n">
        <v>0</v>
      </c>
      <c r="DC249" s="87" t="n">
        <v>0</v>
      </c>
      <c r="DD249" s="87" t="n">
        <v>0</v>
      </c>
      <c r="DE249" s="87" t="n">
        <v>0</v>
      </c>
      <c r="DF249" s="88" t="n">
        <v>0</v>
      </c>
      <c r="DG249" s="88" t="n">
        <v>0</v>
      </c>
      <c r="DH249" s="88" t="n">
        <v>0</v>
      </c>
      <c r="DI249" s="88" t="n">
        <v>0</v>
      </c>
      <c r="DJ249" s="88" t="n">
        <v>16384</v>
      </c>
      <c r="DK249" s="88" t="s">
        <v>165</v>
      </c>
      <c r="DL249" s="88" t="s">
        <v>166</v>
      </c>
      <c r="DM249" s="88" t="n">
        <f aca="false">IF(EXACT(MIDB(A249,35,1),2),1,0)</f>
        <v>0</v>
      </c>
      <c r="DN249" s="89" t="n">
        <f aca="false">IF(P249&gt;0,1,0)</f>
        <v>0</v>
      </c>
      <c r="DO249" s="88" t="n">
        <f aca="false">(IF(((EXACT("MICRON",K249))+(EXACT("INTEL",K249))),1,0))*(IF(EXACT("1",CV249),1,0))</f>
        <v>0</v>
      </c>
      <c r="DP249" s="88" t="n">
        <f aca="false">IF(EXACT(C249,D249),1,0)</f>
        <v>1</v>
      </c>
      <c r="DQ249" s="88" t="n">
        <f aca="false">IF(IF(EXACT("TOSHIBA",K249),IF((O249*256)&gt;EN249/C249,1,0),0),EN249/C249,0)</f>
        <v>0</v>
      </c>
      <c r="DR249" s="88" t="n">
        <f aca="false">IF(CS249&lt;9,0,IF(CS249&lt;13,1,IF(CS249&lt;17,2,3)))</f>
        <v>0</v>
      </c>
      <c r="DS249" s="88" t="n">
        <v>0</v>
      </c>
      <c r="DT249" s="90" t="n">
        <f aca="false">EE249*E249</f>
        <v>2048</v>
      </c>
      <c r="DU249" s="88" t="n">
        <f aca="false">E249*ED249</f>
        <v>2048</v>
      </c>
      <c r="DV249" s="88" t="n">
        <f aca="false">POWER(2,EI249)</f>
        <v>512</v>
      </c>
      <c r="DW249" s="88" t="n">
        <f aca="false">LOG(H249,2)</f>
        <v>1</v>
      </c>
      <c r="DX249" s="88" t="n">
        <f aca="false">H249-1</f>
        <v>1</v>
      </c>
      <c r="DY249" s="88" t="n">
        <f aca="false">LOG(I249,2)</f>
        <v>0</v>
      </c>
      <c r="DZ249" s="88" t="n">
        <f aca="false">I249-1</f>
        <v>0</v>
      </c>
      <c r="EA249" s="88" t="n">
        <f aca="false">J249-1</f>
        <v>1</v>
      </c>
      <c r="EB249" s="88" t="n">
        <f aca="false">IF(EXACT("SAMSUNG",K249),1,IF(EXACT("TOSHIBA",K249),2,IF(EXACT("MICRON",K249),3,IF(EXACT("INTEL",K249),4,0))))</f>
        <v>4</v>
      </c>
      <c r="EC249" s="88" t="n">
        <f aca="false">POWER(2,EH249)-1</f>
        <v>2047</v>
      </c>
      <c r="ED249" s="88" t="n">
        <f aca="false">D249*H249*I249*J249</f>
        <v>512</v>
      </c>
      <c r="EE249" s="88" t="n">
        <f aca="false">C249*H249*I249*J249</f>
        <v>512</v>
      </c>
      <c r="EF249" s="88" t="n">
        <f aca="false">LOG(EE249,2)</f>
        <v>9</v>
      </c>
      <c r="EG249" s="88" t="n">
        <f aca="false">LOG(C249,2)</f>
        <v>7</v>
      </c>
      <c r="EH249" s="88" t="n">
        <f aca="false">EF249+EJ249</f>
        <v>11</v>
      </c>
      <c r="EI249" s="88" t="n">
        <f aca="false">EG249+EJ249</f>
        <v>9</v>
      </c>
      <c r="EJ249" s="88" t="n">
        <f aca="false">LOG(E249,2)</f>
        <v>2</v>
      </c>
      <c r="EK249" s="90" t="n">
        <f aca="false">IF(H249&gt;1,IF(EXACT(EN249,C249),EG249+1,EG249),EG249)</f>
        <v>8</v>
      </c>
      <c r="EL249" s="91" t="n">
        <f aca="false">LOG(EE249/C249,2)</f>
        <v>2</v>
      </c>
      <c r="EM249" s="88" t="n">
        <f aca="false">POWER(2,EJ249)-1</f>
        <v>3</v>
      </c>
      <c r="EN249" s="90" t="n">
        <f aca="false">F249*C249</f>
        <v>128</v>
      </c>
      <c r="EO249" s="90" t="n">
        <f aca="false">G249*C249</f>
        <v>0</v>
      </c>
      <c r="EP249" s="88" t="n">
        <v>0</v>
      </c>
      <c r="EQ249" s="88" t="n">
        <f aca="false">J249-1</f>
        <v>1</v>
      </c>
      <c r="ER249" s="88" t="n">
        <f aca="false">IF(P249&gt;0,P249*H249*I249,O249*256*H249*I249)</f>
        <v>4096</v>
      </c>
      <c r="ES249" s="88" t="n">
        <v>53248</v>
      </c>
      <c r="ET249" s="86" t="s">
        <v>167</v>
      </c>
      <c r="EU249" s="86" t="n">
        <v>0</v>
      </c>
      <c r="EV249" s="86" t="s">
        <v>168</v>
      </c>
    </row>
    <row r="250" s="86" customFormat="true" ht="14.25" hidden="false" customHeight="false" outlineLevel="0" collapsed="false">
      <c r="A250" s="82" t="s">
        <v>676</v>
      </c>
      <c r="B250" s="83" t="s">
        <v>677</v>
      </c>
      <c r="C250" s="82" t="n">
        <v>128</v>
      </c>
      <c r="D250" s="82" t="n">
        <v>128</v>
      </c>
      <c r="E250" s="82" t="n">
        <v>4</v>
      </c>
      <c r="F250" s="84" t="n">
        <v>1</v>
      </c>
      <c r="G250" s="85" t="n">
        <v>0</v>
      </c>
      <c r="H250" s="82" t="n">
        <v>2</v>
      </c>
      <c r="I250" s="82" t="n">
        <v>1</v>
      </c>
      <c r="J250" s="82" t="n">
        <v>1</v>
      </c>
      <c r="K250" s="82" t="s">
        <v>661</v>
      </c>
      <c r="L250" s="83" t="s">
        <v>155</v>
      </c>
      <c r="M250" s="83" t="s">
        <v>156</v>
      </c>
      <c r="N250" s="83" t="s">
        <v>156</v>
      </c>
      <c r="O250" s="82" t="n">
        <v>8</v>
      </c>
      <c r="P250" s="83" t="n">
        <v>0</v>
      </c>
      <c r="Q250" s="83" t="n">
        <v>10000</v>
      </c>
      <c r="R250" s="83" t="n">
        <v>5</v>
      </c>
      <c r="S250" s="86" t="n">
        <v>0</v>
      </c>
      <c r="T250" s="86" t="n">
        <v>1</v>
      </c>
      <c r="U250" s="86" t="n">
        <v>2</v>
      </c>
      <c r="V250" s="86" t="n">
        <v>3</v>
      </c>
      <c r="W250" s="86" t="n">
        <v>4</v>
      </c>
      <c r="X250" s="86" t="n">
        <v>5</v>
      </c>
      <c r="Y250" s="86" t="n">
        <v>6</v>
      </c>
      <c r="Z250" s="86" t="n">
        <v>7</v>
      </c>
      <c r="AA250" s="86" t="n">
        <v>8</v>
      </c>
      <c r="AB250" s="86" t="n">
        <v>9</v>
      </c>
      <c r="AC250" s="83" t="n">
        <v>10</v>
      </c>
      <c r="AD250" s="83" t="n">
        <v>11</v>
      </c>
      <c r="AE250" s="83" t="n">
        <v>12</v>
      </c>
      <c r="AF250" s="83" t="n">
        <v>13</v>
      </c>
      <c r="AG250" s="83" t="n">
        <v>14</v>
      </c>
      <c r="AH250" s="83" t="n">
        <v>15</v>
      </c>
      <c r="AI250" s="83" t="n">
        <v>0</v>
      </c>
      <c r="AJ250" s="83" t="n">
        <v>0</v>
      </c>
      <c r="AK250" s="83" t="n">
        <v>0</v>
      </c>
      <c r="AL250" s="83" t="n">
        <v>0</v>
      </c>
      <c r="AM250" s="83" t="n">
        <v>0</v>
      </c>
      <c r="AN250" s="83" t="n">
        <v>0</v>
      </c>
      <c r="AO250" s="83" t="n">
        <v>0</v>
      </c>
      <c r="AP250" s="83" t="n">
        <v>0</v>
      </c>
      <c r="AQ250" s="83" t="n">
        <v>0</v>
      </c>
      <c r="AR250" s="83" t="n">
        <v>0</v>
      </c>
      <c r="AS250" s="83" t="n">
        <v>0</v>
      </c>
      <c r="AT250" s="83" t="n">
        <v>0</v>
      </c>
      <c r="AU250" s="83" t="n">
        <v>0</v>
      </c>
      <c r="AV250" s="83" t="n">
        <v>0</v>
      </c>
      <c r="AW250" s="83" t="n">
        <v>0</v>
      </c>
      <c r="AX250" s="83" t="n">
        <v>0</v>
      </c>
      <c r="AY250" s="83" t="n">
        <v>0</v>
      </c>
      <c r="AZ250" s="83" t="n">
        <v>1</v>
      </c>
      <c r="BA250" s="83" t="n">
        <v>0</v>
      </c>
      <c r="BB250" s="83" t="n">
        <v>1</v>
      </c>
      <c r="BC250" s="83" t="n">
        <v>0</v>
      </c>
      <c r="BD250" s="83" t="n">
        <v>1</v>
      </c>
      <c r="BE250" s="83" t="n">
        <v>0</v>
      </c>
      <c r="BF250" s="83" t="n">
        <v>1</v>
      </c>
      <c r="BG250" s="83" t="n">
        <v>0</v>
      </c>
      <c r="BH250" s="83" t="n">
        <v>1</v>
      </c>
      <c r="BI250" s="83" t="n">
        <v>0</v>
      </c>
      <c r="BJ250" s="83" t="n">
        <v>1</v>
      </c>
      <c r="BK250" s="83" t="n">
        <v>0</v>
      </c>
      <c r="BL250" s="83" t="n">
        <v>1</v>
      </c>
      <c r="BM250" s="83" t="n">
        <v>0</v>
      </c>
      <c r="BN250" s="83" t="n">
        <v>1</v>
      </c>
      <c r="BO250" s="83" t="n">
        <v>0</v>
      </c>
      <c r="BP250" s="83" t="n">
        <v>1</v>
      </c>
      <c r="BQ250" s="83" t="n">
        <v>0</v>
      </c>
      <c r="BR250" s="83" t="n">
        <v>1</v>
      </c>
      <c r="BS250" s="83" t="n">
        <v>0</v>
      </c>
      <c r="BT250" s="83" t="n">
        <v>1</v>
      </c>
      <c r="BU250" s="83" t="n">
        <v>0</v>
      </c>
      <c r="BV250" s="83" t="n">
        <v>1</v>
      </c>
      <c r="BW250" s="83" t="n">
        <v>0</v>
      </c>
      <c r="BX250" s="83" t="n">
        <v>1</v>
      </c>
      <c r="BY250" s="83" t="n">
        <v>0</v>
      </c>
      <c r="BZ250" s="83" t="n">
        <v>1</v>
      </c>
      <c r="CA250" s="83" t="n">
        <v>0</v>
      </c>
      <c r="CB250" s="83" t="n">
        <v>1</v>
      </c>
      <c r="CC250" s="83" t="n">
        <v>0</v>
      </c>
      <c r="CD250" s="83" t="n">
        <v>1</v>
      </c>
      <c r="CE250" s="82" t="s">
        <v>174</v>
      </c>
      <c r="CF250" s="82" t="s">
        <v>174</v>
      </c>
      <c r="CG250" s="82" t="s">
        <v>174</v>
      </c>
      <c r="CH250" s="82" t="s">
        <v>174</v>
      </c>
      <c r="CI250" s="82" t="s">
        <v>159</v>
      </c>
      <c r="CJ250" s="82" t="s">
        <v>160</v>
      </c>
      <c r="CK250" s="82" t="s">
        <v>159</v>
      </c>
      <c r="CL250" s="82" t="s">
        <v>236</v>
      </c>
      <c r="CM250" s="82" t="s">
        <v>159</v>
      </c>
      <c r="CN250" s="82" t="s">
        <v>162</v>
      </c>
      <c r="CO250" s="83" t="s">
        <v>163</v>
      </c>
      <c r="CP250" s="83" t="s">
        <v>164</v>
      </c>
      <c r="CQ250" s="83" t="s">
        <v>163</v>
      </c>
      <c r="CR250" s="83" t="s">
        <v>164</v>
      </c>
      <c r="CS250" s="84" t="n">
        <v>12</v>
      </c>
      <c r="CT250" s="83" t="n">
        <v>0</v>
      </c>
      <c r="CU250" s="83" t="n">
        <v>0</v>
      </c>
      <c r="CV250" s="83" t="n">
        <v>0</v>
      </c>
      <c r="CW250" s="83" t="n">
        <v>1</v>
      </c>
      <c r="CX250" s="83" t="n">
        <v>1</v>
      </c>
      <c r="CY250" s="83" t="n">
        <v>0</v>
      </c>
      <c r="CZ250" s="84" t="n">
        <v>1</v>
      </c>
      <c r="DA250" s="87" t="n">
        <v>8</v>
      </c>
      <c r="DB250" s="87" t="n">
        <v>0</v>
      </c>
      <c r="DC250" s="87" t="n">
        <v>0</v>
      </c>
      <c r="DD250" s="87" t="n">
        <v>0</v>
      </c>
      <c r="DE250" s="87" t="n">
        <v>0</v>
      </c>
      <c r="DF250" s="88" t="n">
        <v>0</v>
      </c>
      <c r="DG250" s="88" t="n">
        <v>0</v>
      </c>
      <c r="DH250" s="88" t="n">
        <v>0</v>
      </c>
      <c r="DI250" s="88" t="n">
        <v>0</v>
      </c>
      <c r="DJ250" s="88" t="n">
        <v>16384</v>
      </c>
      <c r="DK250" s="88" t="s">
        <v>165</v>
      </c>
      <c r="DL250" s="88" t="s">
        <v>166</v>
      </c>
      <c r="DM250" s="88" t="n">
        <f aca="false">IF(EXACT(MIDB(A250,35,1),2),1,0)</f>
        <v>0</v>
      </c>
      <c r="DN250" s="89" t="n">
        <f aca="false">IF(P250&gt;0,1,0)</f>
        <v>0</v>
      </c>
      <c r="DO250" s="88" t="n">
        <f aca="false">(IF(((EXACT("MICRON",K250))+(EXACT("INTEL",K250))),1,0))*(IF(EXACT("1",CV250),1,0))</f>
        <v>0</v>
      </c>
      <c r="DP250" s="88" t="n">
        <f aca="false">IF(EXACT(C250,D250),1,0)</f>
        <v>1</v>
      </c>
      <c r="DQ250" s="88" t="n">
        <f aca="false">IF(IF(EXACT("TOSHIBA",K250),IF((O250*256)&gt;EN250/C250,1,0),0),EN250/C250,0)</f>
        <v>0</v>
      </c>
      <c r="DR250" s="88" t="n">
        <f aca="false">IF(CS250&lt;9,0,IF(CS250&lt;13,1,IF(CS250&lt;17,2,3)))</f>
        <v>1</v>
      </c>
      <c r="DS250" s="88" t="n">
        <v>0</v>
      </c>
      <c r="DT250" s="90" t="n">
        <f aca="false">EE250*E250</f>
        <v>1024</v>
      </c>
      <c r="DU250" s="88" t="n">
        <f aca="false">E250*ED250</f>
        <v>1024</v>
      </c>
      <c r="DV250" s="88" t="n">
        <f aca="false">POWER(2,EI250)</f>
        <v>512</v>
      </c>
      <c r="DW250" s="88" t="n">
        <f aca="false">LOG(H250,2)</f>
        <v>1</v>
      </c>
      <c r="DX250" s="88" t="n">
        <f aca="false">H250-1</f>
        <v>1</v>
      </c>
      <c r="DY250" s="88" t="n">
        <f aca="false">LOG(I250,2)</f>
        <v>0</v>
      </c>
      <c r="DZ250" s="88" t="n">
        <f aca="false">I250-1</f>
        <v>0</v>
      </c>
      <c r="EA250" s="88" t="n">
        <f aca="false">J250-1</f>
        <v>0</v>
      </c>
      <c r="EB250" s="88" t="n">
        <f aca="false">IF(EXACT("SAMSUNG",K250),1,IF(EXACT("TOSHIBA",K250),2,IF(EXACT("MICRON",K250),3,IF(EXACT("INTEL",K250),4,0))))</f>
        <v>4</v>
      </c>
      <c r="EC250" s="88" t="n">
        <f aca="false">POWER(2,EH250)-1</f>
        <v>1023</v>
      </c>
      <c r="ED250" s="88" t="n">
        <f aca="false">D250*H250*I250*J250</f>
        <v>256</v>
      </c>
      <c r="EE250" s="88" t="n">
        <f aca="false">C250*H250*I250*J250</f>
        <v>256</v>
      </c>
      <c r="EF250" s="88" t="n">
        <f aca="false">LOG(EE250,2)</f>
        <v>8</v>
      </c>
      <c r="EG250" s="88" t="n">
        <f aca="false">LOG(C250,2)</f>
        <v>7</v>
      </c>
      <c r="EH250" s="88" t="n">
        <f aca="false">EF250+EJ250</f>
        <v>10</v>
      </c>
      <c r="EI250" s="88" t="n">
        <f aca="false">EG250+EJ250</f>
        <v>9</v>
      </c>
      <c r="EJ250" s="88" t="n">
        <f aca="false">LOG(E250,2)</f>
        <v>2</v>
      </c>
      <c r="EK250" s="90" t="n">
        <f aca="false">IF(H250&gt;1,IF(EXACT(EN250,C250),EG250+1,EG250),EG250)</f>
        <v>8</v>
      </c>
      <c r="EL250" s="91" t="n">
        <f aca="false">LOG(EE250/C250,2)</f>
        <v>1</v>
      </c>
      <c r="EM250" s="88" t="n">
        <f aca="false">POWER(2,EJ250)-1</f>
        <v>3</v>
      </c>
      <c r="EN250" s="90" t="n">
        <f aca="false">F250*C250</f>
        <v>128</v>
      </c>
      <c r="EO250" s="90" t="n">
        <f aca="false">G250*C250</f>
        <v>0</v>
      </c>
      <c r="EP250" s="88" t="n">
        <v>0</v>
      </c>
      <c r="EQ250" s="88" t="n">
        <f aca="false">J250-1</f>
        <v>0</v>
      </c>
      <c r="ER250" s="88" t="n">
        <f aca="false">IF(P250&gt;0,P250*H250*I250,O250*256*H250*I250)</f>
        <v>4096</v>
      </c>
      <c r="ES250" s="88" t="n">
        <v>53248</v>
      </c>
      <c r="ET250" s="86" t="s">
        <v>167</v>
      </c>
      <c r="EU250" s="86" t="n">
        <v>0</v>
      </c>
      <c r="EV250" s="86" t="s">
        <v>168</v>
      </c>
    </row>
    <row r="251" s="86" customFormat="true" ht="14.25" hidden="false" customHeight="false" outlineLevel="0" collapsed="false">
      <c r="A251" s="82" t="s">
        <v>678</v>
      </c>
      <c r="B251" s="83" t="s">
        <v>679</v>
      </c>
      <c r="C251" s="82" t="n">
        <v>128</v>
      </c>
      <c r="D251" s="82" t="n">
        <v>128</v>
      </c>
      <c r="E251" s="82" t="n">
        <v>4</v>
      </c>
      <c r="F251" s="84" t="n">
        <v>1</v>
      </c>
      <c r="G251" s="85" t="n">
        <v>0</v>
      </c>
      <c r="H251" s="82" t="n">
        <v>2</v>
      </c>
      <c r="I251" s="82" t="n">
        <v>1</v>
      </c>
      <c r="J251" s="82" t="n">
        <v>1</v>
      </c>
      <c r="K251" s="82" t="s">
        <v>661</v>
      </c>
      <c r="L251" s="83" t="s">
        <v>155</v>
      </c>
      <c r="M251" s="83" t="s">
        <v>156</v>
      </c>
      <c r="N251" s="83" t="s">
        <v>156</v>
      </c>
      <c r="O251" s="82" t="n">
        <v>8</v>
      </c>
      <c r="P251" s="83" t="n">
        <v>0</v>
      </c>
      <c r="Q251" s="83" t="n">
        <v>10000</v>
      </c>
      <c r="R251" s="83" t="n">
        <v>5</v>
      </c>
      <c r="S251" s="86" t="n">
        <v>0</v>
      </c>
      <c r="T251" s="86" t="n">
        <v>1</v>
      </c>
      <c r="U251" s="86" t="n">
        <v>2</v>
      </c>
      <c r="V251" s="86" t="n">
        <v>3</v>
      </c>
      <c r="W251" s="86" t="n">
        <v>4</v>
      </c>
      <c r="X251" s="86" t="n">
        <v>5</v>
      </c>
      <c r="Y251" s="86" t="n">
        <v>6</v>
      </c>
      <c r="Z251" s="86" t="n">
        <v>7</v>
      </c>
      <c r="AA251" s="86" t="n">
        <v>8</v>
      </c>
      <c r="AB251" s="86" t="n">
        <v>9</v>
      </c>
      <c r="AC251" s="83" t="n">
        <v>10</v>
      </c>
      <c r="AD251" s="83" t="n">
        <v>11</v>
      </c>
      <c r="AE251" s="83" t="n">
        <v>12</v>
      </c>
      <c r="AF251" s="83" t="n">
        <v>13</v>
      </c>
      <c r="AG251" s="83" t="n">
        <v>14</v>
      </c>
      <c r="AH251" s="83" t="n">
        <v>15</v>
      </c>
      <c r="AI251" s="83" t="n">
        <v>0</v>
      </c>
      <c r="AJ251" s="83" t="n">
        <v>0</v>
      </c>
      <c r="AK251" s="83" t="n">
        <v>0</v>
      </c>
      <c r="AL251" s="83" t="n">
        <v>0</v>
      </c>
      <c r="AM251" s="83" t="n">
        <v>0</v>
      </c>
      <c r="AN251" s="83" t="n">
        <v>0</v>
      </c>
      <c r="AO251" s="83" t="n">
        <v>0</v>
      </c>
      <c r="AP251" s="83" t="n">
        <v>0</v>
      </c>
      <c r="AQ251" s="83" t="n">
        <v>0</v>
      </c>
      <c r="AR251" s="83" t="n">
        <v>0</v>
      </c>
      <c r="AS251" s="83" t="n">
        <v>0</v>
      </c>
      <c r="AT251" s="83" t="n">
        <v>0</v>
      </c>
      <c r="AU251" s="83" t="n">
        <v>0</v>
      </c>
      <c r="AV251" s="83" t="n">
        <v>0</v>
      </c>
      <c r="AW251" s="83" t="n">
        <v>0</v>
      </c>
      <c r="AX251" s="83" t="n">
        <v>0</v>
      </c>
      <c r="AY251" s="83" t="n">
        <v>0</v>
      </c>
      <c r="AZ251" s="83" t="n">
        <v>1</v>
      </c>
      <c r="BA251" s="83" t="n">
        <v>0</v>
      </c>
      <c r="BB251" s="83" t="n">
        <v>1</v>
      </c>
      <c r="BC251" s="83" t="n">
        <v>0</v>
      </c>
      <c r="BD251" s="83" t="n">
        <v>1</v>
      </c>
      <c r="BE251" s="83" t="n">
        <v>0</v>
      </c>
      <c r="BF251" s="83" t="n">
        <v>1</v>
      </c>
      <c r="BG251" s="83" t="n">
        <v>0</v>
      </c>
      <c r="BH251" s="83" t="n">
        <v>1</v>
      </c>
      <c r="BI251" s="83" t="n">
        <v>0</v>
      </c>
      <c r="BJ251" s="83" t="n">
        <v>1</v>
      </c>
      <c r="BK251" s="83" t="n">
        <v>0</v>
      </c>
      <c r="BL251" s="83" t="n">
        <v>1</v>
      </c>
      <c r="BM251" s="83" t="n">
        <v>0</v>
      </c>
      <c r="BN251" s="83" t="n">
        <v>1</v>
      </c>
      <c r="BO251" s="83" t="n">
        <v>0</v>
      </c>
      <c r="BP251" s="83" t="n">
        <v>1</v>
      </c>
      <c r="BQ251" s="83" t="n">
        <v>0</v>
      </c>
      <c r="BR251" s="83" t="n">
        <v>1</v>
      </c>
      <c r="BS251" s="83" t="n">
        <v>0</v>
      </c>
      <c r="BT251" s="83" t="n">
        <v>1</v>
      </c>
      <c r="BU251" s="83" t="n">
        <v>0</v>
      </c>
      <c r="BV251" s="83" t="n">
        <v>1</v>
      </c>
      <c r="BW251" s="83" t="n">
        <v>0</v>
      </c>
      <c r="BX251" s="83" t="n">
        <v>1</v>
      </c>
      <c r="BY251" s="83" t="n">
        <v>0</v>
      </c>
      <c r="BZ251" s="83" t="n">
        <v>1</v>
      </c>
      <c r="CA251" s="83" t="n">
        <v>0</v>
      </c>
      <c r="CB251" s="83" t="n">
        <v>1</v>
      </c>
      <c r="CC251" s="83" t="n">
        <v>0</v>
      </c>
      <c r="CD251" s="83" t="n">
        <v>1</v>
      </c>
      <c r="CE251" s="82" t="s">
        <v>174</v>
      </c>
      <c r="CF251" s="82" t="s">
        <v>174</v>
      </c>
      <c r="CG251" s="82" t="s">
        <v>174</v>
      </c>
      <c r="CH251" s="82" t="s">
        <v>174</v>
      </c>
      <c r="CI251" s="82" t="s">
        <v>159</v>
      </c>
      <c r="CJ251" s="82" t="s">
        <v>160</v>
      </c>
      <c r="CK251" s="82" t="s">
        <v>159</v>
      </c>
      <c r="CL251" s="82" t="s">
        <v>236</v>
      </c>
      <c r="CM251" s="82" t="s">
        <v>159</v>
      </c>
      <c r="CN251" s="82" t="s">
        <v>162</v>
      </c>
      <c r="CO251" s="83" t="s">
        <v>163</v>
      </c>
      <c r="CP251" s="83" t="s">
        <v>164</v>
      </c>
      <c r="CQ251" s="83" t="s">
        <v>163</v>
      </c>
      <c r="CR251" s="83" t="s">
        <v>164</v>
      </c>
      <c r="CS251" s="84" t="n">
        <v>8</v>
      </c>
      <c r="CT251" s="83" t="n">
        <v>0</v>
      </c>
      <c r="CU251" s="83" t="n">
        <v>0</v>
      </c>
      <c r="CV251" s="83" t="n">
        <v>0</v>
      </c>
      <c r="CW251" s="83" t="n">
        <v>1</v>
      </c>
      <c r="CX251" s="83" t="n">
        <v>1</v>
      </c>
      <c r="CY251" s="83" t="n">
        <v>0</v>
      </c>
      <c r="CZ251" s="84" t="n">
        <v>1</v>
      </c>
      <c r="DA251" s="87" t="n">
        <v>8</v>
      </c>
      <c r="DB251" s="87" t="n">
        <v>0</v>
      </c>
      <c r="DC251" s="87" t="n">
        <v>0</v>
      </c>
      <c r="DD251" s="87" t="n">
        <v>0</v>
      </c>
      <c r="DE251" s="87" t="n">
        <v>0</v>
      </c>
      <c r="DF251" s="88" t="n">
        <v>0</v>
      </c>
      <c r="DG251" s="88" t="n">
        <v>0</v>
      </c>
      <c r="DH251" s="88" t="n">
        <v>0</v>
      </c>
      <c r="DI251" s="88" t="n">
        <v>0</v>
      </c>
      <c r="DJ251" s="88" t="n">
        <v>16384</v>
      </c>
      <c r="DK251" s="88" t="s">
        <v>165</v>
      </c>
      <c r="DL251" s="88" t="s">
        <v>166</v>
      </c>
      <c r="DM251" s="88" t="n">
        <f aca="false">IF(EXACT(MIDB(A251,35,1),2),1,0)</f>
        <v>0</v>
      </c>
      <c r="DN251" s="89" t="n">
        <f aca="false">IF(P251&gt;0,1,0)</f>
        <v>0</v>
      </c>
      <c r="DO251" s="88" t="n">
        <f aca="false">(IF(((EXACT("MICRON",K251))+(EXACT("INTEL",K251))),1,0))*(IF(EXACT("1",CV251),1,0))</f>
        <v>0</v>
      </c>
      <c r="DP251" s="88" t="n">
        <f aca="false">IF(EXACT(C251,D251),1,0)</f>
        <v>1</v>
      </c>
      <c r="DQ251" s="88" t="n">
        <f aca="false">IF(IF(EXACT("TOSHIBA",K251),IF((O251*256)&gt;EN251/C251,1,0),0),EN251/C251,0)</f>
        <v>0</v>
      </c>
      <c r="DR251" s="88" t="n">
        <f aca="false">IF(CS251&lt;9,0,IF(CS251&lt;13,1,IF(CS251&lt;17,2,3)))</f>
        <v>0</v>
      </c>
      <c r="DS251" s="88" t="n">
        <v>0</v>
      </c>
      <c r="DT251" s="90" t="n">
        <f aca="false">EE251*E251</f>
        <v>1024</v>
      </c>
      <c r="DU251" s="88" t="n">
        <f aca="false">E251*ED251</f>
        <v>1024</v>
      </c>
      <c r="DV251" s="88" t="n">
        <f aca="false">POWER(2,EI251)</f>
        <v>512</v>
      </c>
      <c r="DW251" s="88" t="n">
        <f aca="false">LOG(H251,2)</f>
        <v>1</v>
      </c>
      <c r="DX251" s="88" t="n">
        <f aca="false">H251-1</f>
        <v>1</v>
      </c>
      <c r="DY251" s="88" t="n">
        <f aca="false">LOG(I251,2)</f>
        <v>0</v>
      </c>
      <c r="DZ251" s="88" t="n">
        <f aca="false">I251-1</f>
        <v>0</v>
      </c>
      <c r="EA251" s="88" t="n">
        <f aca="false">J251-1</f>
        <v>0</v>
      </c>
      <c r="EB251" s="88" t="n">
        <f aca="false">IF(EXACT("SAMSUNG",K251),1,IF(EXACT("TOSHIBA",K251),2,IF(EXACT("MICRON",K251),3,IF(EXACT("INTEL",K251),4,0))))</f>
        <v>4</v>
      </c>
      <c r="EC251" s="88" t="n">
        <f aca="false">POWER(2,EH251)-1</f>
        <v>1023</v>
      </c>
      <c r="ED251" s="88" t="n">
        <f aca="false">D251*H251*I251*J251</f>
        <v>256</v>
      </c>
      <c r="EE251" s="88" t="n">
        <f aca="false">C251*H251*I251*J251</f>
        <v>256</v>
      </c>
      <c r="EF251" s="88" t="n">
        <f aca="false">LOG(EE251,2)</f>
        <v>8</v>
      </c>
      <c r="EG251" s="88" t="n">
        <f aca="false">LOG(C251,2)</f>
        <v>7</v>
      </c>
      <c r="EH251" s="88" t="n">
        <f aca="false">EF251+EJ251</f>
        <v>10</v>
      </c>
      <c r="EI251" s="88" t="n">
        <f aca="false">EG251+EJ251</f>
        <v>9</v>
      </c>
      <c r="EJ251" s="88" t="n">
        <f aca="false">LOG(E251,2)</f>
        <v>2</v>
      </c>
      <c r="EK251" s="90" t="n">
        <f aca="false">IF(H251&gt;1,IF(EXACT(EN251,C251),EG251+1,EG251),EG251)</f>
        <v>8</v>
      </c>
      <c r="EL251" s="91" t="n">
        <f aca="false">LOG(EE251/C251,2)</f>
        <v>1</v>
      </c>
      <c r="EM251" s="88" t="n">
        <f aca="false">POWER(2,EJ251)-1</f>
        <v>3</v>
      </c>
      <c r="EN251" s="90" t="n">
        <f aca="false">F251*C251</f>
        <v>128</v>
      </c>
      <c r="EO251" s="90" t="n">
        <f aca="false">G251*C251</f>
        <v>0</v>
      </c>
      <c r="EP251" s="88" t="n">
        <v>0</v>
      </c>
      <c r="EQ251" s="88" t="n">
        <f aca="false">J251-1</f>
        <v>0</v>
      </c>
      <c r="ER251" s="88" t="n">
        <f aca="false">IF(P251&gt;0,P251*H251*I251,O251*256*H251*I251)</f>
        <v>4096</v>
      </c>
      <c r="ES251" s="88" t="n">
        <v>53248</v>
      </c>
      <c r="ET251" s="86" t="s">
        <v>167</v>
      </c>
      <c r="EU251" s="86" t="n">
        <v>0</v>
      </c>
      <c r="EV251" s="86" t="s">
        <v>168</v>
      </c>
    </row>
    <row r="252" s="86" customFormat="true" ht="14.25" hidden="false" customHeight="false" outlineLevel="0" collapsed="false">
      <c r="A252" s="82" t="s">
        <v>680</v>
      </c>
      <c r="B252" s="83" t="s">
        <v>681</v>
      </c>
      <c r="C252" s="82" t="n">
        <v>128</v>
      </c>
      <c r="D252" s="82" t="n">
        <v>128</v>
      </c>
      <c r="E252" s="82" t="n">
        <v>16</v>
      </c>
      <c r="F252" s="84" t="n">
        <v>1</v>
      </c>
      <c r="G252" s="85" t="n">
        <v>0</v>
      </c>
      <c r="H252" s="82" t="n">
        <v>2</v>
      </c>
      <c r="I252" s="82" t="n">
        <v>1</v>
      </c>
      <c r="J252" s="82" t="n">
        <v>2</v>
      </c>
      <c r="K252" s="82" t="s">
        <v>524</v>
      </c>
      <c r="L252" s="83" t="s">
        <v>155</v>
      </c>
      <c r="M252" s="83" t="s">
        <v>461</v>
      </c>
      <c r="N252" s="83" t="s">
        <v>461</v>
      </c>
      <c r="O252" s="82" t="n">
        <v>16</v>
      </c>
      <c r="P252" s="83" t="n">
        <v>0</v>
      </c>
      <c r="Q252" s="83" t="n">
        <v>10000</v>
      </c>
      <c r="R252" s="83" t="n">
        <v>5</v>
      </c>
      <c r="S252" s="86" t="n">
        <v>0</v>
      </c>
      <c r="T252" s="86" t="n">
        <v>1</v>
      </c>
      <c r="U252" s="86" t="n">
        <v>2</v>
      </c>
      <c r="V252" s="86" t="n">
        <v>3</v>
      </c>
      <c r="W252" s="86" t="n">
        <v>4</v>
      </c>
      <c r="X252" s="86" t="n">
        <v>5</v>
      </c>
      <c r="Y252" s="86" t="n">
        <v>6</v>
      </c>
      <c r="Z252" s="86" t="n">
        <v>7</v>
      </c>
      <c r="AA252" s="86" t="n">
        <v>8</v>
      </c>
      <c r="AB252" s="86" t="n">
        <v>9</v>
      </c>
      <c r="AC252" s="83" t="n">
        <v>10</v>
      </c>
      <c r="AD252" s="83" t="n">
        <v>11</v>
      </c>
      <c r="AE252" s="83" t="n">
        <v>12</v>
      </c>
      <c r="AF252" s="83" t="n">
        <v>13</v>
      </c>
      <c r="AG252" s="83" t="n">
        <v>14</v>
      </c>
      <c r="AH252" s="83" t="n">
        <v>15</v>
      </c>
      <c r="AI252" s="83" t="n">
        <v>0</v>
      </c>
      <c r="AJ252" s="83" t="n">
        <v>0</v>
      </c>
      <c r="AK252" s="83" t="n">
        <v>0</v>
      </c>
      <c r="AL252" s="83" t="n">
        <v>0</v>
      </c>
      <c r="AM252" s="83" t="n">
        <v>0</v>
      </c>
      <c r="AN252" s="83" t="n">
        <v>0</v>
      </c>
      <c r="AO252" s="83" t="n">
        <v>0</v>
      </c>
      <c r="AP252" s="83" t="n">
        <v>0</v>
      </c>
      <c r="AQ252" s="83" t="n">
        <v>0</v>
      </c>
      <c r="AR252" s="83" t="n">
        <v>0</v>
      </c>
      <c r="AS252" s="83" t="n">
        <v>0</v>
      </c>
      <c r="AT252" s="83" t="n">
        <v>0</v>
      </c>
      <c r="AU252" s="83" t="n">
        <v>0</v>
      </c>
      <c r="AV252" s="83" t="n">
        <v>0</v>
      </c>
      <c r="AW252" s="83" t="n">
        <v>0</v>
      </c>
      <c r="AX252" s="83" t="n">
        <v>0</v>
      </c>
      <c r="AY252" s="83" t="n">
        <v>0</v>
      </c>
      <c r="AZ252" s="83" t="n">
        <v>1</v>
      </c>
      <c r="BA252" s="83" t="n">
        <v>0</v>
      </c>
      <c r="BB252" s="83" t="n">
        <v>1</v>
      </c>
      <c r="BC252" s="83" t="n">
        <v>0</v>
      </c>
      <c r="BD252" s="83" t="n">
        <v>1</v>
      </c>
      <c r="BE252" s="83" t="n">
        <v>0</v>
      </c>
      <c r="BF252" s="83" t="n">
        <v>1</v>
      </c>
      <c r="BG252" s="83" t="n">
        <v>0</v>
      </c>
      <c r="BH252" s="83" t="n">
        <v>1</v>
      </c>
      <c r="BI252" s="83" t="n">
        <v>0</v>
      </c>
      <c r="BJ252" s="83" t="n">
        <v>1</v>
      </c>
      <c r="BK252" s="83" t="n">
        <v>0</v>
      </c>
      <c r="BL252" s="83" t="n">
        <v>1</v>
      </c>
      <c r="BM252" s="83" t="n">
        <v>0</v>
      </c>
      <c r="BN252" s="83" t="n">
        <v>1</v>
      </c>
      <c r="BO252" s="83" t="n">
        <v>0</v>
      </c>
      <c r="BP252" s="83" t="n">
        <v>1</v>
      </c>
      <c r="BQ252" s="83" t="n">
        <v>0</v>
      </c>
      <c r="BR252" s="83" t="n">
        <v>1</v>
      </c>
      <c r="BS252" s="83" t="n">
        <v>0</v>
      </c>
      <c r="BT252" s="83" t="n">
        <v>1</v>
      </c>
      <c r="BU252" s="83" t="n">
        <v>0</v>
      </c>
      <c r="BV252" s="83" t="n">
        <v>1</v>
      </c>
      <c r="BW252" s="83" t="n">
        <v>0</v>
      </c>
      <c r="BX252" s="83" t="n">
        <v>1</v>
      </c>
      <c r="BY252" s="83" t="n">
        <v>0</v>
      </c>
      <c r="BZ252" s="83" t="n">
        <v>1</v>
      </c>
      <c r="CA252" s="83" t="n">
        <v>0</v>
      </c>
      <c r="CB252" s="83" t="n">
        <v>1</v>
      </c>
      <c r="CC252" s="83" t="n">
        <v>0</v>
      </c>
      <c r="CD252" s="83" t="n">
        <v>1</v>
      </c>
      <c r="CE252" s="82" t="s">
        <v>174</v>
      </c>
      <c r="CF252" s="82" t="s">
        <v>174</v>
      </c>
      <c r="CG252" s="82" t="s">
        <v>174</v>
      </c>
      <c r="CH252" s="82" t="s">
        <v>174</v>
      </c>
      <c r="CI252" s="82" t="s">
        <v>159</v>
      </c>
      <c r="CJ252" s="82" t="s">
        <v>160</v>
      </c>
      <c r="CK252" s="82" t="s">
        <v>159</v>
      </c>
      <c r="CL252" s="82" t="s">
        <v>236</v>
      </c>
      <c r="CM252" s="82" t="s">
        <v>159</v>
      </c>
      <c r="CN252" s="82" t="s">
        <v>162</v>
      </c>
      <c r="CO252" s="83" t="s">
        <v>163</v>
      </c>
      <c r="CP252" s="83" t="s">
        <v>164</v>
      </c>
      <c r="CQ252" s="83" t="s">
        <v>163</v>
      </c>
      <c r="CR252" s="83" t="s">
        <v>164</v>
      </c>
      <c r="CS252" s="84" t="n">
        <v>12</v>
      </c>
      <c r="CT252" s="83" t="n">
        <v>0</v>
      </c>
      <c r="CU252" s="83" t="n">
        <v>0</v>
      </c>
      <c r="CV252" s="83" t="n">
        <v>0</v>
      </c>
      <c r="CW252" s="83" t="n">
        <v>1</v>
      </c>
      <c r="CX252" s="83" t="n">
        <v>0</v>
      </c>
      <c r="CY252" s="83" t="n">
        <v>0</v>
      </c>
      <c r="CZ252" s="84" t="n">
        <v>1</v>
      </c>
      <c r="DA252" s="87" t="n">
        <v>8</v>
      </c>
      <c r="DB252" s="87" t="n">
        <v>0</v>
      </c>
      <c r="DC252" s="87" t="n">
        <v>0</v>
      </c>
      <c r="DD252" s="87" t="n">
        <v>0</v>
      </c>
      <c r="DE252" s="87" t="n">
        <v>0</v>
      </c>
      <c r="DF252" s="88" t="n">
        <v>0</v>
      </c>
      <c r="DG252" s="88" t="n">
        <v>0</v>
      </c>
      <c r="DH252" s="88" t="n">
        <v>0</v>
      </c>
      <c r="DI252" s="88" t="n">
        <v>0</v>
      </c>
      <c r="DJ252" s="88" t="n">
        <v>16384</v>
      </c>
      <c r="DK252" s="88" t="s">
        <v>165</v>
      </c>
      <c r="DL252" s="88" t="s">
        <v>166</v>
      </c>
      <c r="DM252" s="88" t="n">
        <f aca="false">IF(EXACT(MIDB(A252,35,1),2),1,0)</f>
        <v>1</v>
      </c>
      <c r="DN252" s="89" t="n">
        <f aca="false">IF(P252&gt;0,1,0)</f>
        <v>0</v>
      </c>
      <c r="DO252" s="88" t="n">
        <f aca="false">(IF(((EXACT("MICRON",K252))+(EXACT("INTEL",K252))),1,0))*(IF(EXACT("1",CV252),1,0))</f>
        <v>0</v>
      </c>
      <c r="DP252" s="88" t="n">
        <f aca="false">IF(EXACT(C252,D252),1,0)</f>
        <v>1</v>
      </c>
      <c r="DQ252" s="88" t="n">
        <f aca="false">IF(IF(EXACT("TOSHIBA",K252),IF((O252*256)&gt;EN252/C252,1,0),0),EN252/C252,0)</f>
        <v>0</v>
      </c>
      <c r="DR252" s="88" t="n">
        <f aca="false">IF(CS252&lt;9,0,IF(CS252&lt;13,1,IF(CS252&lt;17,2,3)))</f>
        <v>1</v>
      </c>
      <c r="DS252" s="88" t="n">
        <v>0</v>
      </c>
      <c r="DT252" s="90" t="n">
        <f aca="false">EE252*E252</f>
        <v>8192</v>
      </c>
      <c r="DU252" s="88" t="n">
        <f aca="false">E252*ED252</f>
        <v>8192</v>
      </c>
      <c r="DV252" s="88" t="n">
        <f aca="false">POWER(2,EI252)</f>
        <v>2048</v>
      </c>
      <c r="DW252" s="88" t="n">
        <f aca="false">LOG(H252,2)</f>
        <v>1</v>
      </c>
      <c r="DX252" s="88" t="n">
        <f aca="false">H252-1</f>
        <v>1</v>
      </c>
      <c r="DY252" s="88" t="n">
        <f aca="false">LOG(I252,2)</f>
        <v>0</v>
      </c>
      <c r="DZ252" s="88" t="n">
        <f aca="false">I252-1</f>
        <v>0</v>
      </c>
      <c r="EA252" s="88" t="n">
        <f aca="false">J252-1</f>
        <v>1</v>
      </c>
      <c r="EB252" s="88" t="n">
        <f aca="false">IF(EXACT("SAMSUNG",K252),1,IF(EXACT("TOSHIBA",K252),2,IF(EXACT("MICRON",K252),3,IF(EXACT("INTEL",K252),4,0))))</f>
        <v>3</v>
      </c>
      <c r="EC252" s="88" t="n">
        <f aca="false">POWER(2,EH252)-1</f>
        <v>8191</v>
      </c>
      <c r="ED252" s="88" t="n">
        <f aca="false">D252*H252*I252*J252</f>
        <v>512</v>
      </c>
      <c r="EE252" s="88" t="n">
        <f aca="false">C252*H252*I252*J252</f>
        <v>512</v>
      </c>
      <c r="EF252" s="88" t="n">
        <f aca="false">LOG(EE252,2)</f>
        <v>9</v>
      </c>
      <c r="EG252" s="88" t="n">
        <f aca="false">LOG(C252,2)</f>
        <v>7</v>
      </c>
      <c r="EH252" s="88" t="n">
        <f aca="false">EF252+EJ252</f>
        <v>13</v>
      </c>
      <c r="EI252" s="88" t="n">
        <f aca="false">EG252+EJ252</f>
        <v>11</v>
      </c>
      <c r="EJ252" s="88" t="n">
        <f aca="false">LOG(E252,2)</f>
        <v>4</v>
      </c>
      <c r="EK252" s="90" t="n">
        <f aca="false">IF(H252&gt;1,IF(EXACT(EN252,C252),EG252+1,EG252),EG252)</f>
        <v>8</v>
      </c>
      <c r="EL252" s="91" t="n">
        <f aca="false">LOG(EE252/C252,2)</f>
        <v>2</v>
      </c>
      <c r="EM252" s="88" t="n">
        <f aca="false">POWER(2,EJ252)-1</f>
        <v>15</v>
      </c>
      <c r="EN252" s="90" t="n">
        <f aca="false">F252*C252</f>
        <v>128</v>
      </c>
      <c r="EO252" s="90" t="n">
        <f aca="false">G252*C252</f>
        <v>0</v>
      </c>
      <c r="EP252" s="88" t="n">
        <v>0</v>
      </c>
      <c r="EQ252" s="88" t="n">
        <f aca="false">J252-1</f>
        <v>1</v>
      </c>
      <c r="ER252" s="88" t="n">
        <f aca="false">IF(P252&gt;0,P252*H252*I252,O252*256*H252*I252)</f>
        <v>8192</v>
      </c>
      <c r="ES252" s="88" t="n">
        <v>53248</v>
      </c>
      <c r="ET252" s="86" t="s">
        <v>167</v>
      </c>
      <c r="EU252" s="86" t="n">
        <v>0</v>
      </c>
      <c r="EV252" s="86" t="s">
        <v>168</v>
      </c>
    </row>
    <row r="253" s="86" customFormat="true" ht="14.25" hidden="false" customHeight="false" outlineLevel="0" collapsed="false">
      <c r="A253" s="82" t="s">
        <v>682</v>
      </c>
      <c r="B253" s="82" t="s">
        <v>683</v>
      </c>
      <c r="C253" s="82" t="n">
        <v>128</v>
      </c>
      <c r="D253" s="82" t="n">
        <v>128</v>
      </c>
      <c r="E253" s="82" t="n">
        <v>16</v>
      </c>
      <c r="F253" s="84" t="n">
        <v>1</v>
      </c>
      <c r="G253" s="85" t="n">
        <v>4096</v>
      </c>
      <c r="H253" s="82" t="n">
        <v>2</v>
      </c>
      <c r="I253" s="82" t="n">
        <v>2</v>
      </c>
      <c r="J253" s="82" t="n">
        <v>2</v>
      </c>
      <c r="K253" s="82" t="s">
        <v>661</v>
      </c>
      <c r="L253" s="83" t="s">
        <v>155</v>
      </c>
      <c r="M253" s="83" t="s">
        <v>193</v>
      </c>
      <c r="N253" s="83" t="s">
        <v>156</v>
      </c>
      <c r="O253" s="82" t="n">
        <v>32</v>
      </c>
      <c r="P253" s="83" t="n">
        <v>2048</v>
      </c>
      <c r="Q253" s="83" t="n">
        <v>10000</v>
      </c>
      <c r="R253" s="83" t="n">
        <v>5</v>
      </c>
      <c r="S253" s="86" t="n">
        <v>0</v>
      </c>
      <c r="T253" s="86" t="n">
        <v>1</v>
      </c>
      <c r="U253" s="86" t="n">
        <v>6</v>
      </c>
      <c r="V253" s="86" t="n">
        <v>7</v>
      </c>
      <c r="W253" s="86" t="n">
        <v>8</v>
      </c>
      <c r="X253" s="86" t="n">
        <v>9</v>
      </c>
      <c r="Y253" s="86" t="n">
        <v>14</v>
      </c>
      <c r="Z253" s="86" t="n">
        <v>15</v>
      </c>
      <c r="AA253" s="86" t="n">
        <v>8</v>
      </c>
      <c r="AB253" s="86" t="n">
        <v>9</v>
      </c>
      <c r="AC253" s="83" t="n">
        <v>10</v>
      </c>
      <c r="AD253" s="83" t="n">
        <v>11</v>
      </c>
      <c r="AE253" s="83" t="n">
        <v>12</v>
      </c>
      <c r="AF253" s="83" t="n">
        <v>13</v>
      </c>
      <c r="AG253" s="83" t="n">
        <v>14</v>
      </c>
      <c r="AH253" s="83" t="n">
        <v>15</v>
      </c>
      <c r="AI253" s="83" t="n">
        <v>0</v>
      </c>
      <c r="AJ253" s="83" t="n">
        <v>0</v>
      </c>
      <c r="AK253" s="83" t="n">
        <v>0</v>
      </c>
      <c r="AL253" s="83" t="n">
        <v>0</v>
      </c>
      <c r="AM253" s="83" t="n">
        <v>0</v>
      </c>
      <c r="AN253" s="83" t="n">
        <v>0</v>
      </c>
      <c r="AO253" s="83" t="n">
        <v>0</v>
      </c>
      <c r="AP253" s="83" t="n">
        <v>0</v>
      </c>
      <c r="AQ253" s="83" t="n">
        <v>0</v>
      </c>
      <c r="AR253" s="83" t="n">
        <v>0</v>
      </c>
      <c r="AS253" s="83" t="n">
        <v>0</v>
      </c>
      <c r="AT253" s="83" t="n">
        <v>0</v>
      </c>
      <c r="AU253" s="83" t="n">
        <v>0</v>
      </c>
      <c r="AV253" s="83" t="n">
        <v>0</v>
      </c>
      <c r="AW253" s="83" t="n">
        <v>0</v>
      </c>
      <c r="AX253" s="83" t="n">
        <v>0</v>
      </c>
      <c r="AY253" s="83" t="n">
        <v>0</v>
      </c>
      <c r="AZ253" s="83" t="n">
        <v>1</v>
      </c>
      <c r="BA253" s="83" t="n">
        <v>0</v>
      </c>
      <c r="BB253" s="83" t="n">
        <v>1</v>
      </c>
      <c r="BC253" s="83" t="n">
        <v>0</v>
      </c>
      <c r="BD253" s="83" t="n">
        <v>1</v>
      </c>
      <c r="BE253" s="83" t="n">
        <v>0</v>
      </c>
      <c r="BF253" s="83" t="n">
        <v>1</v>
      </c>
      <c r="BG253" s="83" t="n">
        <v>0</v>
      </c>
      <c r="BH253" s="83" t="n">
        <v>1</v>
      </c>
      <c r="BI253" s="83" t="n">
        <v>0</v>
      </c>
      <c r="BJ253" s="83" t="n">
        <v>1</v>
      </c>
      <c r="BK253" s="83" t="n">
        <v>0</v>
      </c>
      <c r="BL253" s="83" t="n">
        <v>1</v>
      </c>
      <c r="BM253" s="83" t="n">
        <v>0</v>
      </c>
      <c r="BN253" s="83" t="n">
        <v>1</v>
      </c>
      <c r="BO253" s="83" t="n">
        <v>0</v>
      </c>
      <c r="BP253" s="83" t="n">
        <v>1</v>
      </c>
      <c r="BQ253" s="83" t="n">
        <v>0</v>
      </c>
      <c r="BR253" s="83" t="n">
        <v>1</v>
      </c>
      <c r="BS253" s="83" t="n">
        <v>0</v>
      </c>
      <c r="BT253" s="83" t="n">
        <v>1</v>
      </c>
      <c r="BU253" s="83" t="n">
        <v>0</v>
      </c>
      <c r="BV253" s="83" t="n">
        <v>1</v>
      </c>
      <c r="BW253" s="83" t="n">
        <v>0</v>
      </c>
      <c r="BX253" s="83" t="n">
        <v>1</v>
      </c>
      <c r="BY253" s="83" t="n">
        <v>0</v>
      </c>
      <c r="BZ253" s="83" t="n">
        <v>1</v>
      </c>
      <c r="CA253" s="83" t="n">
        <v>0</v>
      </c>
      <c r="CB253" s="83" t="n">
        <v>1</v>
      </c>
      <c r="CC253" s="83" t="n">
        <v>0</v>
      </c>
      <c r="CD253" s="83" t="n">
        <v>1</v>
      </c>
      <c r="CE253" s="82" t="s">
        <v>525</v>
      </c>
      <c r="CF253" s="82" t="s">
        <v>525</v>
      </c>
      <c r="CG253" s="82" t="s">
        <v>525</v>
      </c>
      <c r="CH253" s="82" t="s">
        <v>525</v>
      </c>
      <c r="CI253" s="82" t="s">
        <v>159</v>
      </c>
      <c r="CJ253" s="82" t="s">
        <v>160</v>
      </c>
      <c r="CK253" s="82" t="s">
        <v>159</v>
      </c>
      <c r="CL253" s="82" t="s">
        <v>236</v>
      </c>
      <c r="CM253" s="82" t="s">
        <v>159</v>
      </c>
      <c r="CN253" s="82" t="s">
        <v>162</v>
      </c>
      <c r="CO253" s="83" t="s">
        <v>163</v>
      </c>
      <c r="CP253" s="83" t="s">
        <v>164</v>
      </c>
      <c r="CQ253" s="83" t="s">
        <v>163</v>
      </c>
      <c r="CR253" s="83" t="s">
        <v>164</v>
      </c>
      <c r="CS253" s="84" t="n">
        <v>12</v>
      </c>
      <c r="CT253" s="83" t="n">
        <v>0</v>
      </c>
      <c r="CU253" s="83" t="n">
        <v>0</v>
      </c>
      <c r="CV253" s="83" t="n">
        <v>1</v>
      </c>
      <c r="CW253" s="83" t="n">
        <v>1</v>
      </c>
      <c r="CX253" s="83" t="n">
        <v>1</v>
      </c>
      <c r="CY253" s="83" t="n">
        <v>0</v>
      </c>
      <c r="CZ253" s="84" t="n">
        <v>1</v>
      </c>
      <c r="DA253" s="87" t="n">
        <v>8</v>
      </c>
      <c r="DB253" s="87" t="n">
        <v>0</v>
      </c>
      <c r="DC253" s="87" t="n">
        <v>0</v>
      </c>
      <c r="DD253" s="87" t="n">
        <v>0</v>
      </c>
      <c r="DE253" s="87" t="n">
        <v>0</v>
      </c>
      <c r="DF253" s="88" t="n">
        <v>0</v>
      </c>
      <c r="DG253" s="88" t="n">
        <v>0</v>
      </c>
      <c r="DH253" s="88" t="n">
        <v>0</v>
      </c>
      <c r="DI253" s="88" t="n">
        <v>0</v>
      </c>
      <c r="DJ253" s="88" t="n">
        <v>16384</v>
      </c>
      <c r="DK253" s="88" t="s">
        <v>165</v>
      </c>
      <c r="DL253" s="88" t="s">
        <v>166</v>
      </c>
      <c r="DM253" s="88" t="n">
        <f aca="false">IF(EXACT(MIDB(A253,35,1),2),1,0)</f>
        <v>1</v>
      </c>
      <c r="DN253" s="89" t="n">
        <f aca="false">IF(P253&gt;0,1,0)</f>
        <v>1</v>
      </c>
      <c r="DO253" s="88" t="n">
        <f aca="false">(IF(((EXACT("MICRON",K253))+(EXACT("INTEL",K253))),1,0))*(IF(EXACT("1",CV253),1,0))</f>
        <v>1</v>
      </c>
      <c r="DP253" s="88" t="n">
        <f aca="false">IF(EXACT(C253,D253),1,0)</f>
        <v>1</v>
      </c>
      <c r="DQ253" s="88" t="n">
        <f aca="false">IF(IF(EXACT("TOSHIBA",K253),IF((O253*256)&gt;EN253/C253,1,0),0),EN253/C253,0)</f>
        <v>0</v>
      </c>
      <c r="DR253" s="88" t="n">
        <f aca="false">IF(CS253&lt;9,0,IF(CS253&lt;13,1,IF(CS253&lt;17,2,3)))</f>
        <v>1</v>
      </c>
      <c r="DS253" s="88" t="n">
        <v>0</v>
      </c>
      <c r="DT253" s="90" t="n">
        <f aca="false">EE253*E253</f>
        <v>16384</v>
      </c>
      <c r="DU253" s="88" t="n">
        <f aca="false">E253*ED253</f>
        <v>16384</v>
      </c>
      <c r="DV253" s="88" t="n">
        <f aca="false">POWER(2,EI253)</f>
        <v>2048</v>
      </c>
      <c r="DW253" s="88" t="n">
        <f aca="false">LOG(H253,2)</f>
        <v>1</v>
      </c>
      <c r="DX253" s="88" t="n">
        <f aca="false">H253-1</f>
        <v>1</v>
      </c>
      <c r="DY253" s="88" t="n">
        <f aca="false">LOG(I253,2)</f>
        <v>1</v>
      </c>
      <c r="DZ253" s="88" t="n">
        <f aca="false">I253-1</f>
        <v>1</v>
      </c>
      <c r="EA253" s="88" t="n">
        <f aca="false">J253-1</f>
        <v>1</v>
      </c>
      <c r="EB253" s="88" t="n">
        <f aca="false">IF(EXACT("SAMSUNG",K253),1,IF(EXACT("TOSHIBA",K253),2,IF(EXACT("MICRON",K253),3,IF(EXACT("INTEL",K253),4,0))))</f>
        <v>4</v>
      </c>
      <c r="EC253" s="88" t="n">
        <f aca="false">POWER(2,EH253)-1</f>
        <v>16383</v>
      </c>
      <c r="ED253" s="88" t="n">
        <f aca="false">D253*H253*I253*J253</f>
        <v>1024</v>
      </c>
      <c r="EE253" s="88" t="n">
        <f aca="false">C253*H253*I253*J253</f>
        <v>1024</v>
      </c>
      <c r="EF253" s="88" t="n">
        <f aca="false">LOG(EE253,2)</f>
        <v>10</v>
      </c>
      <c r="EG253" s="88" t="n">
        <f aca="false">LOG(C253,2)</f>
        <v>7</v>
      </c>
      <c r="EH253" s="88" t="n">
        <f aca="false">EF253+EJ253</f>
        <v>14</v>
      </c>
      <c r="EI253" s="88" t="n">
        <f aca="false">EG253+EJ253</f>
        <v>11</v>
      </c>
      <c r="EJ253" s="88" t="n">
        <f aca="false">LOG(E253,2)</f>
        <v>4</v>
      </c>
      <c r="EK253" s="90" t="n">
        <f aca="false">IF(H253&gt;1,IF(EXACT(EN253,C253),EG253+1,EG253),EG253)</f>
        <v>8</v>
      </c>
      <c r="EL253" s="91" t="n">
        <f aca="false">LOG(EE253/C253,2)</f>
        <v>3</v>
      </c>
      <c r="EM253" s="88" t="n">
        <f aca="false">POWER(2,EJ253)-1</f>
        <v>15</v>
      </c>
      <c r="EN253" s="90" t="n">
        <f aca="false">F253*C253</f>
        <v>128</v>
      </c>
      <c r="EO253" s="90" t="n">
        <f aca="false">G253*C253</f>
        <v>524288</v>
      </c>
      <c r="EP253" s="88" t="n">
        <v>0</v>
      </c>
      <c r="EQ253" s="88" t="n">
        <f aca="false">J253-1</f>
        <v>1</v>
      </c>
      <c r="ER253" s="88" t="n">
        <f aca="false">IF(P253&gt;0,P253*H253*I253,O253*256*H253*I253)</f>
        <v>8192</v>
      </c>
      <c r="ES253" s="88" t="n">
        <v>53248</v>
      </c>
      <c r="ET253" s="86" t="s">
        <v>167</v>
      </c>
      <c r="EU253" s="86" t="n">
        <v>0</v>
      </c>
      <c r="EV253" s="86" t="s">
        <v>168</v>
      </c>
    </row>
    <row r="254" s="86" customFormat="true" ht="14.25" hidden="false" customHeight="false" outlineLevel="0" collapsed="false">
      <c r="A254" s="82" t="s">
        <v>684</v>
      </c>
      <c r="B254" s="82" t="s">
        <v>685</v>
      </c>
      <c r="C254" s="82" t="n">
        <v>128</v>
      </c>
      <c r="D254" s="82" t="n">
        <v>128</v>
      </c>
      <c r="E254" s="82" t="n">
        <v>16</v>
      </c>
      <c r="F254" s="84" t="n">
        <v>1</v>
      </c>
      <c r="G254" s="85" t="n">
        <v>4096</v>
      </c>
      <c r="H254" s="82" t="n">
        <v>2</v>
      </c>
      <c r="I254" s="82" t="n">
        <v>2</v>
      </c>
      <c r="J254" s="82" t="n">
        <v>2</v>
      </c>
      <c r="K254" s="82" t="s">
        <v>661</v>
      </c>
      <c r="L254" s="83" t="s">
        <v>155</v>
      </c>
      <c r="M254" s="83" t="s">
        <v>193</v>
      </c>
      <c r="N254" s="83" t="s">
        <v>156</v>
      </c>
      <c r="O254" s="82" t="n">
        <v>16</v>
      </c>
      <c r="P254" s="83" t="n">
        <v>2048</v>
      </c>
      <c r="Q254" s="83" t="n">
        <v>10000</v>
      </c>
      <c r="R254" s="83" t="n">
        <v>5</v>
      </c>
      <c r="S254" s="86" t="n">
        <v>0</v>
      </c>
      <c r="T254" s="86" t="n">
        <v>1</v>
      </c>
      <c r="U254" s="86" t="n">
        <v>2</v>
      </c>
      <c r="V254" s="86" t="n">
        <v>3</v>
      </c>
      <c r="W254" s="86" t="n">
        <v>4</v>
      </c>
      <c r="X254" s="86" t="n">
        <v>5</v>
      </c>
      <c r="Y254" s="86" t="n">
        <v>6</v>
      </c>
      <c r="Z254" s="86" t="n">
        <v>7</v>
      </c>
      <c r="AA254" s="86" t="n">
        <v>8</v>
      </c>
      <c r="AB254" s="86" t="n">
        <v>9</v>
      </c>
      <c r="AC254" s="83" t="n">
        <v>10</v>
      </c>
      <c r="AD254" s="83" t="n">
        <v>11</v>
      </c>
      <c r="AE254" s="83" t="n">
        <v>12</v>
      </c>
      <c r="AF254" s="83" t="n">
        <v>13</v>
      </c>
      <c r="AG254" s="83" t="n">
        <v>14</v>
      </c>
      <c r="AH254" s="83" t="n">
        <v>15</v>
      </c>
      <c r="AI254" s="83" t="n">
        <v>0</v>
      </c>
      <c r="AJ254" s="83" t="n">
        <v>0</v>
      </c>
      <c r="AK254" s="83" t="n">
        <v>0</v>
      </c>
      <c r="AL254" s="83" t="n">
        <v>0</v>
      </c>
      <c r="AM254" s="83" t="n">
        <v>0</v>
      </c>
      <c r="AN254" s="83" t="n">
        <v>0</v>
      </c>
      <c r="AO254" s="83" t="n">
        <v>0</v>
      </c>
      <c r="AP254" s="83" t="n">
        <v>0</v>
      </c>
      <c r="AQ254" s="83" t="n">
        <v>0</v>
      </c>
      <c r="AR254" s="83" t="n">
        <v>0</v>
      </c>
      <c r="AS254" s="83" t="n">
        <v>0</v>
      </c>
      <c r="AT254" s="83" t="n">
        <v>0</v>
      </c>
      <c r="AU254" s="83" t="n">
        <v>0</v>
      </c>
      <c r="AV254" s="83" t="n">
        <v>0</v>
      </c>
      <c r="AW254" s="83" t="n">
        <v>0</v>
      </c>
      <c r="AX254" s="83" t="n">
        <v>0</v>
      </c>
      <c r="AY254" s="83" t="n">
        <v>0</v>
      </c>
      <c r="AZ254" s="83" t="n">
        <v>1</v>
      </c>
      <c r="BA254" s="83" t="n">
        <v>0</v>
      </c>
      <c r="BB254" s="83" t="n">
        <v>1</v>
      </c>
      <c r="BC254" s="83" t="n">
        <v>0</v>
      </c>
      <c r="BD254" s="83" t="n">
        <v>1</v>
      </c>
      <c r="BE254" s="83" t="n">
        <v>0</v>
      </c>
      <c r="BF254" s="83" t="n">
        <v>1</v>
      </c>
      <c r="BG254" s="83" t="n">
        <v>0</v>
      </c>
      <c r="BH254" s="83" t="n">
        <v>1</v>
      </c>
      <c r="BI254" s="83" t="n">
        <v>0</v>
      </c>
      <c r="BJ254" s="83" t="n">
        <v>1</v>
      </c>
      <c r="BK254" s="83" t="n">
        <v>0</v>
      </c>
      <c r="BL254" s="83" t="n">
        <v>1</v>
      </c>
      <c r="BM254" s="83" t="n">
        <v>0</v>
      </c>
      <c r="BN254" s="83" t="n">
        <v>1</v>
      </c>
      <c r="BO254" s="83" t="n">
        <v>0</v>
      </c>
      <c r="BP254" s="83" t="n">
        <v>1</v>
      </c>
      <c r="BQ254" s="83" t="n">
        <v>0</v>
      </c>
      <c r="BR254" s="83" t="n">
        <v>1</v>
      </c>
      <c r="BS254" s="83" t="n">
        <v>0</v>
      </c>
      <c r="BT254" s="83" t="n">
        <v>1</v>
      </c>
      <c r="BU254" s="83" t="n">
        <v>0</v>
      </c>
      <c r="BV254" s="83" t="n">
        <v>1</v>
      </c>
      <c r="BW254" s="83" t="n">
        <v>0</v>
      </c>
      <c r="BX254" s="83" t="n">
        <v>1</v>
      </c>
      <c r="BY254" s="83" t="n">
        <v>0</v>
      </c>
      <c r="BZ254" s="83" t="n">
        <v>1</v>
      </c>
      <c r="CA254" s="83" t="n">
        <v>0</v>
      </c>
      <c r="CB254" s="83" t="n">
        <v>1</v>
      </c>
      <c r="CC254" s="83" t="n">
        <v>0</v>
      </c>
      <c r="CD254" s="83" t="n">
        <v>1</v>
      </c>
      <c r="CE254" s="82" t="s">
        <v>525</v>
      </c>
      <c r="CF254" s="82" t="s">
        <v>525</v>
      </c>
      <c r="CG254" s="82" t="s">
        <v>525</v>
      </c>
      <c r="CH254" s="82" t="s">
        <v>525</v>
      </c>
      <c r="CI254" s="82" t="s">
        <v>159</v>
      </c>
      <c r="CJ254" s="82" t="s">
        <v>160</v>
      </c>
      <c r="CK254" s="82" t="s">
        <v>159</v>
      </c>
      <c r="CL254" s="82" t="s">
        <v>236</v>
      </c>
      <c r="CM254" s="82" t="s">
        <v>159</v>
      </c>
      <c r="CN254" s="82" t="s">
        <v>162</v>
      </c>
      <c r="CO254" s="83" t="s">
        <v>163</v>
      </c>
      <c r="CP254" s="83" t="s">
        <v>164</v>
      </c>
      <c r="CQ254" s="83" t="s">
        <v>163</v>
      </c>
      <c r="CR254" s="83" t="s">
        <v>164</v>
      </c>
      <c r="CS254" s="84" t="n">
        <v>12</v>
      </c>
      <c r="CT254" s="83" t="n">
        <v>0</v>
      </c>
      <c r="CU254" s="83" t="n">
        <v>0</v>
      </c>
      <c r="CV254" s="83" t="n">
        <v>1</v>
      </c>
      <c r="CW254" s="83" t="n">
        <v>1</v>
      </c>
      <c r="CX254" s="83" t="n">
        <v>1</v>
      </c>
      <c r="CY254" s="83" t="n">
        <v>0</v>
      </c>
      <c r="CZ254" s="84" t="n">
        <v>1</v>
      </c>
      <c r="DA254" s="87" t="n">
        <v>8</v>
      </c>
      <c r="DB254" s="87" t="n">
        <v>0</v>
      </c>
      <c r="DC254" s="87" t="n">
        <v>0</v>
      </c>
      <c r="DD254" s="87" t="n">
        <v>0</v>
      </c>
      <c r="DE254" s="87" t="n">
        <v>0</v>
      </c>
      <c r="DF254" s="88" t="n">
        <v>0</v>
      </c>
      <c r="DG254" s="88" t="n">
        <v>0</v>
      </c>
      <c r="DH254" s="88" t="n">
        <v>0</v>
      </c>
      <c r="DI254" s="88" t="n">
        <v>0</v>
      </c>
      <c r="DJ254" s="88" t="n">
        <v>16384</v>
      </c>
      <c r="DK254" s="88" t="s">
        <v>165</v>
      </c>
      <c r="DL254" s="88" t="s">
        <v>166</v>
      </c>
      <c r="DM254" s="88" t="n">
        <f aca="false">IF(EXACT(MIDB(A254,35,1),2),1,0)</f>
        <v>1</v>
      </c>
      <c r="DN254" s="89" t="n">
        <f aca="false">IF(P254&gt;0,1,0)</f>
        <v>1</v>
      </c>
      <c r="DO254" s="88" t="n">
        <f aca="false">(IF(((EXACT("MICRON",K254))+(EXACT("INTEL",K254))),1,0))*(IF(EXACT("1",CV254),1,0))</f>
        <v>1</v>
      </c>
      <c r="DP254" s="88" t="n">
        <f aca="false">IF(EXACT(C254,D254),1,0)</f>
        <v>1</v>
      </c>
      <c r="DQ254" s="88" t="n">
        <f aca="false">IF(IF(EXACT("TOSHIBA",K254),IF((O254*256)&gt;EN254/C254,1,0),0),EN254/C254,0)</f>
        <v>0</v>
      </c>
      <c r="DR254" s="88" t="n">
        <f aca="false">IF(CS254&lt;9,0,IF(CS254&lt;13,1,IF(CS254&lt;17,2,3)))</f>
        <v>1</v>
      </c>
      <c r="DS254" s="88" t="n">
        <v>0</v>
      </c>
      <c r="DT254" s="90" t="n">
        <f aca="false">EE254*E254</f>
        <v>16384</v>
      </c>
      <c r="DU254" s="88" t="n">
        <f aca="false">E254*ED254</f>
        <v>16384</v>
      </c>
      <c r="DV254" s="88" t="n">
        <f aca="false">POWER(2,EI254)</f>
        <v>2048</v>
      </c>
      <c r="DW254" s="88" t="n">
        <f aca="false">LOG(H254,2)</f>
        <v>1</v>
      </c>
      <c r="DX254" s="88" t="n">
        <f aca="false">H254-1</f>
        <v>1</v>
      </c>
      <c r="DY254" s="88" t="n">
        <f aca="false">LOG(I254,2)</f>
        <v>1</v>
      </c>
      <c r="DZ254" s="88" t="n">
        <f aca="false">I254-1</f>
        <v>1</v>
      </c>
      <c r="EA254" s="88" t="n">
        <f aca="false">J254-1</f>
        <v>1</v>
      </c>
      <c r="EB254" s="88" t="n">
        <f aca="false">IF(EXACT("SAMSUNG",K254),1,IF(EXACT("TOSHIBA",K254),2,IF(EXACT("MICRON",K254),3,IF(EXACT("INTEL",K254),4,0))))</f>
        <v>4</v>
      </c>
      <c r="EC254" s="88" t="n">
        <f aca="false">POWER(2,EH254)-1</f>
        <v>16383</v>
      </c>
      <c r="ED254" s="88" t="n">
        <f aca="false">D254*H254*I254*J254</f>
        <v>1024</v>
      </c>
      <c r="EE254" s="88" t="n">
        <f aca="false">C254*H254*I254*J254</f>
        <v>1024</v>
      </c>
      <c r="EF254" s="88" t="n">
        <f aca="false">LOG(EE254,2)</f>
        <v>10</v>
      </c>
      <c r="EG254" s="88" t="n">
        <f aca="false">LOG(C254,2)</f>
        <v>7</v>
      </c>
      <c r="EH254" s="88" t="n">
        <f aca="false">EF254+EJ254</f>
        <v>14</v>
      </c>
      <c r="EI254" s="88" t="n">
        <f aca="false">EG254+EJ254</f>
        <v>11</v>
      </c>
      <c r="EJ254" s="88" t="n">
        <f aca="false">LOG(E254,2)</f>
        <v>4</v>
      </c>
      <c r="EK254" s="90" t="n">
        <f aca="false">IF(H254&gt;1,IF(EXACT(EN254,C254),EG254+1,EG254),EG254)</f>
        <v>8</v>
      </c>
      <c r="EL254" s="91" t="n">
        <f aca="false">LOG(EE254/C254,2)</f>
        <v>3</v>
      </c>
      <c r="EM254" s="88" t="n">
        <f aca="false">POWER(2,EJ254)-1</f>
        <v>15</v>
      </c>
      <c r="EN254" s="90" t="n">
        <f aca="false">F254*C254</f>
        <v>128</v>
      </c>
      <c r="EO254" s="90" t="n">
        <f aca="false">G254*C254</f>
        <v>524288</v>
      </c>
      <c r="EP254" s="88" t="n">
        <v>0</v>
      </c>
      <c r="EQ254" s="88" t="n">
        <f aca="false">J254-1</f>
        <v>1</v>
      </c>
      <c r="ER254" s="88" t="n">
        <f aca="false">IF(P254&gt;0,P254*H254*I254,O254*256*H254*I254)</f>
        <v>8192</v>
      </c>
      <c r="ES254" s="88" t="n">
        <v>53248</v>
      </c>
      <c r="ET254" s="86" t="s">
        <v>167</v>
      </c>
      <c r="EU254" s="86" t="n">
        <v>0</v>
      </c>
      <c r="EV254" s="86" t="s">
        <v>168</v>
      </c>
    </row>
    <row r="255" s="86" customFormat="true" ht="14.25" hidden="false" customHeight="false" outlineLevel="0" collapsed="false">
      <c r="A255" s="82" t="s">
        <v>686</v>
      </c>
      <c r="B255" s="83" t="s">
        <v>687</v>
      </c>
      <c r="C255" s="82" t="n">
        <v>128</v>
      </c>
      <c r="D255" s="82" t="n">
        <v>128</v>
      </c>
      <c r="E255" s="82" t="n">
        <v>16</v>
      </c>
      <c r="F255" s="84" t="n">
        <v>1</v>
      </c>
      <c r="G255" s="85" t="n">
        <v>0</v>
      </c>
      <c r="H255" s="82" t="n">
        <v>2</v>
      </c>
      <c r="I255" s="82" t="n">
        <v>1</v>
      </c>
      <c r="J255" s="82" t="n">
        <v>2</v>
      </c>
      <c r="K255" s="82" t="s">
        <v>524</v>
      </c>
      <c r="L255" s="83" t="s">
        <v>155</v>
      </c>
      <c r="M255" s="83" t="s">
        <v>461</v>
      </c>
      <c r="N255" s="83" t="s">
        <v>461</v>
      </c>
      <c r="O255" s="82" t="n">
        <v>32</v>
      </c>
      <c r="P255" s="83" t="n">
        <v>4096</v>
      </c>
      <c r="Q255" s="83" t="n">
        <v>10000</v>
      </c>
      <c r="R255" s="83" t="n">
        <v>5</v>
      </c>
      <c r="S255" s="86" t="n">
        <v>0</v>
      </c>
      <c r="T255" s="86" t="n">
        <v>1</v>
      </c>
      <c r="U255" s="86" t="n">
        <v>2</v>
      </c>
      <c r="V255" s="86" t="n">
        <v>3</v>
      </c>
      <c r="W255" s="86" t="n">
        <v>4</v>
      </c>
      <c r="X255" s="86" t="n">
        <v>5</v>
      </c>
      <c r="Y255" s="86" t="n">
        <v>6</v>
      </c>
      <c r="Z255" s="86" t="n">
        <v>7</v>
      </c>
      <c r="AA255" s="86" t="n">
        <v>8</v>
      </c>
      <c r="AB255" s="86" t="n">
        <v>9</v>
      </c>
      <c r="AC255" s="83" t="n">
        <v>10</v>
      </c>
      <c r="AD255" s="83" t="n">
        <v>11</v>
      </c>
      <c r="AE255" s="83" t="n">
        <v>12</v>
      </c>
      <c r="AF255" s="83" t="n">
        <v>13</v>
      </c>
      <c r="AG255" s="83" t="n">
        <v>14</v>
      </c>
      <c r="AH255" s="83" t="n">
        <v>15</v>
      </c>
      <c r="AI255" s="83" t="n">
        <v>0</v>
      </c>
      <c r="AJ255" s="83" t="n">
        <v>0</v>
      </c>
      <c r="AK255" s="83" t="n">
        <v>0</v>
      </c>
      <c r="AL255" s="83" t="n">
        <v>0</v>
      </c>
      <c r="AM255" s="83" t="n">
        <v>0</v>
      </c>
      <c r="AN255" s="83" t="n">
        <v>0</v>
      </c>
      <c r="AO255" s="83" t="n">
        <v>0</v>
      </c>
      <c r="AP255" s="83" t="n">
        <v>0</v>
      </c>
      <c r="AQ255" s="83" t="n">
        <v>0</v>
      </c>
      <c r="AR255" s="83" t="n">
        <v>0</v>
      </c>
      <c r="AS255" s="83" t="n">
        <v>0</v>
      </c>
      <c r="AT255" s="83" t="n">
        <v>0</v>
      </c>
      <c r="AU255" s="83" t="n">
        <v>0</v>
      </c>
      <c r="AV255" s="83" t="n">
        <v>0</v>
      </c>
      <c r="AW255" s="83" t="n">
        <v>0</v>
      </c>
      <c r="AX255" s="83" t="n">
        <v>0</v>
      </c>
      <c r="AY255" s="83" t="n">
        <v>0</v>
      </c>
      <c r="AZ255" s="83" t="n">
        <v>1</v>
      </c>
      <c r="BA255" s="83" t="n">
        <v>0</v>
      </c>
      <c r="BB255" s="83" t="n">
        <v>1</v>
      </c>
      <c r="BC255" s="83" t="n">
        <v>0</v>
      </c>
      <c r="BD255" s="83" t="n">
        <v>1</v>
      </c>
      <c r="BE255" s="83" t="n">
        <v>0</v>
      </c>
      <c r="BF255" s="83" t="n">
        <v>1</v>
      </c>
      <c r="BG255" s="83" t="n">
        <v>0</v>
      </c>
      <c r="BH255" s="83" t="n">
        <v>1</v>
      </c>
      <c r="BI255" s="83" t="n">
        <v>0</v>
      </c>
      <c r="BJ255" s="83" t="n">
        <v>1</v>
      </c>
      <c r="BK255" s="83" t="n">
        <v>0</v>
      </c>
      <c r="BL255" s="83" t="n">
        <v>1</v>
      </c>
      <c r="BM255" s="83" t="n">
        <v>0</v>
      </c>
      <c r="BN255" s="83" t="n">
        <v>1</v>
      </c>
      <c r="BO255" s="83" t="n">
        <v>0</v>
      </c>
      <c r="BP255" s="83" t="n">
        <v>1</v>
      </c>
      <c r="BQ255" s="83" t="n">
        <v>0</v>
      </c>
      <c r="BR255" s="83" t="n">
        <v>1</v>
      </c>
      <c r="BS255" s="83" t="n">
        <v>0</v>
      </c>
      <c r="BT255" s="83" t="n">
        <v>1</v>
      </c>
      <c r="BU255" s="83" t="n">
        <v>0</v>
      </c>
      <c r="BV255" s="83" t="n">
        <v>1</v>
      </c>
      <c r="BW255" s="83" t="n">
        <v>0</v>
      </c>
      <c r="BX255" s="83" t="n">
        <v>1</v>
      </c>
      <c r="BY255" s="83" t="n">
        <v>0</v>
      </c>
      <c r="BZ255" s="83" t="n">
        <v>1</v>
      </c>
      <c r="CA255" s="83" t="n">
        <v>0</v>
      </c>
      <c r="CB255" s="83" t="n">
        <v>1</v>
      </c>
      <c r="CC255" s="83" t="n">
        <v>0</v>
      </c>
      <c r="CD255" s="83" t="n">
        <v>1</v>
      </c>
      <c r="CE255" s="82" t="s">
        <v>174</v>
      </c>
      <c r="CF255" s="82" t="s">
        <v>174</v>
      </c>
      <c r="CG255" s="82" t="s">
        <v>174</v>
      </c>
      <c r="CH255" s="82" t="s">
        <v>174</v>
      </c>
      <c r="CI255" s="82" t="s">
        <v>159</v>
      </c>
      <c r="CJ255" s="82" t="s">
        <v>160</v>
      </c>
      <c r="CK255" s="82" t="s">
        <v>159</v>
      </c>
      <c r="CL255" s="82" t="s">
        <v>236</v>
      </c>
      <c r="CM255" s="82" t="s">
        <v>159</v>
      </c>
      <c r="CN255" s="82" t="s">
        <v>162</v>
      </c>
      <c r="CO255" s="83" t="s">
        <v>163</v>
      </c>
      <c r="CP255" s="83" t="s">
        <v>164</v>
      </c>
      <c r="CQ255" s="83" t="s">
        <v>163</v>
      </c>
      <c r="CR255" s="83" t="s">
        <v>164</v>
      </c>
      <c r="CS255" s="84" t="n">
        <v>12</v>
      </c>
      <c r="CT255" s="83" t="n">
        <v>0</v>
      </c>
      <c r="CU255" s="83" t="n">
        <v>0</v>
      </c>
      <c r="CV255" s="83" t="n">
        <v>0</v>
      </c>
      <c r="CW255" s="83" t="n">
        <v>1</v>
      </c>
      <c r="CX255" s="83" t="n">
        <v>0</v>
      </c>
      <c r="CY255" s="83" t="n">
        <v>0</v>
      </c>
      <c r="CZ255" s="84" t="n">
        <v>1</v>
      </c>
      <c r="DA255" s="87" t="n">
        <v>8</v>
      </c>
      <c r="DB255" s="87" t="n">
        <v>0</v>
      </c>
      <c r="DC255" s="87" t="n">
        <v>0</v>
      </c>
      <c r="DD255" s="87" t="n">
        <v>0</v>
      </c>
      <c r="DE255" s="87" t="n">
        <v>0</v>
      </c>
      <c r="DF255" s="88" t="n">
        <v>0</v>
      </c>
      <c r="DG255" s="88" t="n">
        <v>0</v>
      </c>
      <c r="DH255" s="88" t="n">
        <v>0</v>
      </c>
      <c r="DI255" s="88" t="n">
        <v>0</v>
      </c>
      <c r="DJ255" s="88" t="n">
        <v>16384</v>
      </c>
      <c r="DK255" s="88" t="s">
        <v>165</v>
      </c>
      <c r="DL255" s="88" t="s">
        <v>166</v>
      </c>
      <c r="DM255" s="88" t="n">
        <f aca="false">IF(EXACT(MIDB(A255,35,1),2),1,0)</f>
        <v>1</v>
      </c>
      <c r="DN255" s="89" t="n">
        <f aca="false">IF(P255&gt;0,1,0)</f>
        <v>1</v>
      </c>
      <c r="DO255" s="88" t="n">
        <f aca="false">(IF(((EXACT("MICRON",K255))+(EXACT("INTEL",K255))),1,0))*(IF(EXACT("1",CV255),1,0))</f>
        <v>0</v>
      </c>
      <c r="DP255" s="88" t="n">
        <f aca="false">IF(EXACT(C255,D255),1,0)</f>
        <v>1</v>
      </c>
      <c r="DQ255" s="88" t="n">
        <f aca="false">IF(IF(EXACT("TOSHIBA",K255),IF((O255*256)&gt;EN255/C255,1,0),0),EN255/C255,0)</f>
        <v>0</v>
      </c>
      <c r="DR255" s="88" t="n">
        <f aca="false">IF(CS255&lt;9,0,IF(CS255&lt;13,1,IF(CS255&lt;17,2,3)))</f>
        <v>1</v>
      </c>
      <c r="DS255" s="88" t="n">
        <v>0</v>
      </c>
      <c r="DT255" s="90" t="n">
        <f aca="false">EE255*E255</f>
        <v>8192</v>
      </c>
      <c r="DU255" s="88" t="n">
        <f aca="false">E255*ED255</f>
        <v>8192</v>
      </c>
      <c r="DV255" s="88" t="n">
        <f aca="false">POWER(2,EI255)</f>
        <v>2048</v>
      </c>
      <c r="DW255" s="88" t="n">
        <f aca="false">LOG(H255,2)</f>
        <v>1</v>
      </c>
      <c r="DX255" s="88" t="n">
        <f aca="false">H255-1</f>
        <v>1</v>
      </c>
      <c r="DY255" s="88" t="n">
        <f aca="false">LOG(I255,2)</f>
        <v>0</v>
      </c>
      <c r="DZ255" s="88" t="n">
        <f aca="false">I255-1</f>
        <v>0</v>
      </c>
      <c r="EA255" s="88" t="n">
        <f aca="false">J255-1</f>
        <v>1</v>
      </c>
      <c r="EB255" s="88" t="n">
        <f aca="false">IF(EXACT("SAMSUNG",K255),1,IF(EXACT("TOSHIBA",K255),2,IF(EXACT("MICRON",K255),3,IF(EXACT("INTEL",K255),4,0))))</f>
        <v>3</v>
      </c>
      <c r="EC255" s="88" t="n">
        <f aca="false">POWER(2,EH255)-1</f>
        <v>8191</v>
      </c>
      <c r="ED255" s="88" t="n">
        <f aca="false">D255*H255*I255*J255</f>
        <v>512</v>
      </c>
      <c r="EE255" s="88" t="n">
        <f aca="false">C255*H255*I255*J255</f>
        <v>512</v>
      </c>
      <c r="EF255" s="88" t="n">
        <f aca="false">LOG(EE255,2)</f>
        <v>9</v>
      </c>
      <c r="EG255" s="88" t="n">
        <f aca="false">LOG(C255,2)</f>
        <v>7</v>
      </c>
      <c r="EH255" s="88" t="n">
        <f aca="false">EF255+EJ255</f>
        <v>13</v>
      </c>
      <c r="EI255" s="88" t="n">
        <f aca="false">EG255+EJ255</f>
        <v>11</v>
      </c>
      <c r="EJ255" s="88" t="n">
        <f aca="false">LOG(E255,2)</f>
        <v>4</v>
      </c>
      <c r="EK255" s="90" t="n">
        <f aca="false">IF(H255&gt;1,IF(EXACT(EN255,C255),EG255+1,EG255),EG255)</f>
        <v>8</v>
      </c>
      <c r="EL255" s="91" t="n">
        <f aca="false">LOG(EE255/C255,2)</f>
        <v>2</v>
      </c>
      <c r="EM255" s="88" t="n">
        <f aca="false">POWER(2,EJ255)-1</f>
        <v>15</v>
      </c>
      <c r="EN255" s="90" t="n">
        <f aca="false">F255*C255</f>
        <v>128</v>
      </c>
      <c r="EO255" s="90" t="n">
        <f aca="false">G255*C255</f>
        <v>0</v>
      </c>
      <c r="EP255" s="88" t="n">
        <v>0</v>
      </c>
      <c r="EQ255" s="88" t="n">
        <f aca="false">J255-1</f>
        <v>1</v>
      </c>
      <c r="ER255" s="88" t="n">
        <f aca="false">IF(P255&gt;0,P255*H255*I255,O255*256*H255*I255)</f>
        <v>8192</v>
      </c>
      <c r="ES255" s="88" t="n">
        <v>53248</v>
      </c>
      <c r="ET255" s="86" t="s">
        <v>167</v>
      </c>
      <c r="EU255" s="86" t="n">
        <v>0</v>
      </c>
      <c r="EV255" s="86" t="s">
        <v>168</v>
      </c>
    </row>
    <row r="256" s="86" customFormat="true" ht="14.25" hidden="false" customHeight="false" outlineLevel="0" collapsed="false">
      <c r="A256" s="82" t="s">
        <v>688</v>
      </c>
      <c r="B256" s="83" t="s">
        <v>689</v>
      </c>
      <c r="C256" s="82" t="n">
        <v>128</v>
      </c>
      <c r="D256" s="82" t="n">
        <v>128</v>
      </c>
      <c r="E256" s="82" t="n">
        <v>16</v>
      </c>
      <c r="F256" s="84" t="n">
        <v>1</v>
      </c>
      <c r="G256" s="85" t="n">
        <v>0</v>
      </c>
      <c r="H256" s="82" t="n">
        <v>2</v>
      </c>
      <c r="I256" s="82" t="n">
        <v>1</v>
      </c>
      <c r="J256" s="82" t="n">
        <v>2</v>
      </c>
      <c r="K256" s="82" t="s">
        <v>524</v>
      </c>
      <c r="L256" s="83" t="s">
        <v>155</v>
      </c>
      <c r="M256" s="83" t="s">
        <v>461</v>
      </c>
      <c r="N256" s="83" t="s">
        <v>461</v>
      </c>
      <c r="O256" s="82" t="n">
        <v>32</v>
      </c>
      <c r="P256" s="83" t="n">
        <v>4096</v>
      </c>
      <c r="Q256" s="83" t="n">
        <v>10000</v>
      </c>
      <c r="R256" s="83" t="n">
        <v>5</v>
      </c>
      <c r="S256" s="86" t="n">
        <v>0</v>
      </c>
      <c r="T256" s="86" t="n">
        <v>1</v>
      </c>
      <c r="U256" s="86" t="n">
        <v>6</v>
      </c>
      <c r="V256" s="86" t="n">
        <v>7</v>
      </c>
      <c r="W256" s="86" t="n">
        <v>4</v>
      </c>
      <c r="X256" s="86" t="n">
        <v>5</v>
      </c>
      <c r="Y256" s="86" t="n">
        <v>6</v>
      </c>
      <c r="Z256" s="86" t="n">
        <v>7</v>
      </c>
      <c r="AA256" s="86" t="n">
        <v>8</v>
      </c>
      <c r="AB256" s="86" t="n">
        <v>9</v>
      </c>
      <c r="AC256" s="83" t="n">
        <v>10</v>
      </c>
      <c r="AD256" s="83" t="n">
        <v>11</v>
      </c>
      <c r="AE256" s="83" t="n">
        <v>12</v>
      </c>
      <c r="AF256" s="83" t="n">
        <v>13</v>
      </c>
      <c r="AG256" s="83" t="n">
        <v>14</v>
      </c>
      <c r="AH256" s="83" t="n">
        <v>15</v>
      </c>
      <c r="AI256" s="83" t="n">
        <v>0</v>
      </c>
      <c r="AJ256" s="83" t="n">
        <v>0</v>
      </c>
      <c r="AK256" s="83" t="n">
        <v>0</v>
      </c>
      <c r="AL256" s="83" t="n">
        <v>0</v>
      </c>
      <c r="AM256" s="83" t="n">
        <v>0</v>
      </c>
      <c r="AN256" s="83" t="n">
        <v>0</v>
      </c>
      <c r="AO256" s="83" t="n">
        <v>0</v>
      </c>
      <c r="AP256" s="83" t="n">
        <v>0</v>
      </c>
      <c r="AQ256" s="83" t="n">
        <v>0</v>
      </c>
      <c r="AR256" s="83" t="n">
        <v>0</v>
      </c>
      <c r="AS256" s="83" t="n">
        <v>0</v>
      </c>
      <c r="AT256" s="83" t="n">
        <v>0</v>
      </c>
      <c r="AU256" s="83" t="n">
        <v>0</v>
      </c>
      <c r="AV256" s="83" t="n">
        <v>0</v>
      </c>
      <c r="AW256" s="83" t="n">
        <v>0</v>
      </c>
      <c r="AX256" s="83" t="n">
        <v>0</v>
      </c>
      <c r="AY256" s="83" t="n">
        <v>0</v>
      </c>
      <c r="AZ256" s="83" t="n">
        <v>1</v>
      </c>
      <c r="BA256" s="83" t="n">
        <v>0</v>
      </c>
      <c r="BB256" s="83" t="n">
        <v>1</v>
      </c>
      <c r="BC256" s="83" t="n">
        <v>0</v>
      </c>
      <c r="BD256" s="83" t="n">
        <v>1</v>
      </c>
      <c r="BE256" s="83" t="n">
        <v>0</v>
      </c>
      <c r="BF256" s="83" t="n">
        <v>1</v>
      </c>
      <c r="BG256" s="83" t="n">
        <v>0</v>
      </c>
      <c r="BH256" s="83" t="n">
        <v>1</v>
      </c>
      <c r="BI256" s="83" t="n">
        <v>0</v>
      </c>
      <c r="BJ256" s="83" t="n">
        <v>1</v>
      </c>
      <c r="BK256" s="83" t="n">
        <v>0</v>
      </c>
      <c r="BL256" s="83" t="n">
        <v>1</v>
      </c>
      <c r="BM256" s="83" t="n">
        <v>0</v>
      </c>
      <c r="BN256" s="83" t="n">
        <v>1</v>
      </c>
      <c r="BO256" s="83" t="n">
        <v>0</v>
      </c>
      <c r="BP256" s="83" t="n">
        <v>1</v>
      </c>
      <c r="BQ256" s="83" t="n">
        <v>0</v>
      </c>
      <c r="BR256" s="83" t="n">
        <v>1</v>
      </c>
      <c r="BS256" s="83" t="n">
        <v>0</v>
      </c>
      <c r="BT256" s="83" t="n">
        <v>1</v>
      </c>
      <c r="BU256" s="83" t="n">
        <v>0</v>
      </c>
      <c r="BV256" s="83" t="n">
        <v>1</v>
      </c>
      <c r="BW256" s="83" t="n">
        <v>0</v>
      </c>
      <c r="BX256" s="83" t="n">
        <v>1</v>
      </c>
      <c r="BY256" s="83" t="n">
        <v>0</v>
      </c>
      <c r="BZ256" s="83" t="n">
        <v>1</v>
      </c>
      <c r="CA256" s="83" t="n">
        <v>0</v>
      </c>
      <c r="CB256" s="83" t="n">
        <v>1</v>
      </c>
      <c r="CC256" s="83" t="n">
        <v>0</v>
      </c>
      <c r="CD256" s="83" t="n">
        <v>1</v>
      </c>
      <c r="CE256" s="82" t="s">
        <v>174</v>
      </c>
      <c r="CF256" s="82" t="s">
        <v>174</v>
      </c>
      <c r="CG256" s="82" t="s">
        <v>174</v>
      </c>
      <c r="CH256" s="82" t="s">
        <v>174</v>
      </c>
      <c r="CI256" s="82" t="s">
        <v>159</v>
      </c>
      <c r="CJ256" s="82" t="s">
        <v>160</v>
      </c>
      <c r="CK256" s="82" t="s">
        <v>159</v>
      </c>
      <c r="CL256" s="82" t="s">
        <v>236</v>
      </c>
      <c r="CM256" s="82" t="s">
        <v>159</v>
      </c>
      <c r="CN256" s="82" t="s">
        <v>162</v>
      </c>
      <c r="CO256" s="83" t="s">
        <v>163</v>
      </c>
      <c r="CP256" s="83" t="s">
        <v>164</v>
      </c>
      <c r="CQ256" s="83" t="s">
        <v>163</v>
      </c>
      <c r="CR256" s="83" t="s">
        <v>164</v>
      </c>
      <c r="CS256" s="84" t="n">
        <v>12</v>
      </c>
      <c r="CT256" s="83" t="n">
        <v>0</v>
      </c>
      <c r="CU256" s="83" t="n">
        <v>0</v>
      </c>
      <c r="CV256" s="83" t="n">
        <v>0</v>
      </c>
      <c r="CW256" s="83" t="n">
        <v>1</v>
      </c>
      <c r="CX256" s="83" t="n">
        <v>0</v>
      </c>
      <c r="CY256" s="83" t="n">
        <v>0</v>
      </c>
      <c r="CZ256" s="84" t="n">
        <v>1</v>
      </c>
      <c r="DA256" s="87" t="n">
        <v>8</v>
      </c>
      <c r="DB256" s="87" t="n">
        <v>0</v>
      </c>
      <c r="DC256" s="87" t="n">
        <v>0</v>
      </c>
      <c r="DD256" s="87" t="n">
        <v>0</v>
      </c>
      <c r="DE256" s="87" t="n">
        <v>0</v>
      </c>
      <c r="DF256" s="88" t="n">
        <v>0</v>
      </c>
      <c r="DG256" s="88" t="n">
        <v>0</v>
      </c>
      <c r="DH256" s="88" t="n">
        <v>0</v>
      </c>
      <c r="DI256" s="88" t="n">
        <v>0</v>
      </c>
      <c r="DJ256" s="88" t="n">
        <v>16384</v>
      </c>
      <c r="DK256" s="88" t="s">
        <v>165</v>
      </c>
      <c r="DL256" s="88" t="s">
        <v>166</v>
      </c>
      <c r="DM256" s="88" t="n">
        <f aca="false">IF(EXACT(MIDB(A256,35,1),2),1,0)</f>
        <v>1</v>
      </c>
      <c r="DN256" s="89" t="n">
        <f aca="false">IF(P256&gt;0,1,0)</f>
        <v>1</v>
      </c>
      <c r="DO256" s="88" t="n">
        <f aca="false">(IF(((EXACT("MICRON",K256))+(EXACT("INTEL",K256))),1,0))*(IF(EXACT("1",CV256),1,0))</f>
        <v>0</v>
      </c>
      <c r="DP256" s="88" t="n">
        <f aca="false">IF(EXACT(C256,D256),1,0)</f>
        <v>1</v>
      </c>
      <c r="DQ256" s="88" t="n">
        <f aca="false">IF(IF(EXACT("TOSHIBA",K256),IF((O256*256)&gt;EN256/C256,1,0),0),EN256/C256,0)</f>
        <v>0</v>
      </c>
      <c r="DR256" s="88" t="n">
        <f aca="false">IF(CS256&lt;9,0,IF(CS256&lt;13,1,IF(CS256&lt;17,2,3)))</f>
        <v>1</v>
      </c>
      <c r="DS256" s="88" t="n">
        <v>0</v>
      </c>
      <c r="DT256" s="90" t="n">
        <f aca="false">EE256*E256</f>
        <v>8192</v>
      </c>
      <c r="DU256" s="88" t="n">
        <f aca="false">E256*ED256</f>
        <v>8192</v>
      </c>
      <c r="DV256" s="88" t="n">
        <f aca="false">POWER(2,EI256)</f>
        <v>2048</v>
      </c>
      <c r="DW256" s="88" t="n">
        <f aca="false">LOG(H256,2)</f>
        <v>1</v>
      </c>
      <c r="DX256" s="88" t="n">
        <f aca="false">H256-1</f>
        <v>1</v>
      </c>
      <c r="DY256" s="88" t="n">
        <f aca="false">LOG(I256,2)</f>
        <v>0</v>
      </c>
      <c r="DZ256" s="88" t="n">
        <f aca="false">I256-1</f>
        <v>0</v>
      </c>
      <c r="EA256" s="88" t="n">
        <f aca="false">J256-1</f>
        <v>1</v>
      </c>
      <c r="EB256" s="88" t="n">
        <f aca="false">IF(EXACT("SAMSUNG",K256),1,IF(EXACT("TOSHIBA",K256),2,IF(EXACT("MICRON",K256),3,IF(EXACT("INTEL",K256),4,0))))</f>
        <v>3</v>
      </c>
      <c r="EC256" s="88" t="n">
        <f aca="false">POWER(2,EH256)-1</f>
        <v>8191</v>
      </c>
      <c r="ED256" s="88" t="n">
        <f aca="false">D256*H256*I256*J256</f>
        <v>512</v>
      </c>
      <c r="EE256" s="88" t="n">
        <f aca="false">C256*H256*I256*J256</f>
        <v>512</v>
      </c>
      <c r="EF256" s="88" t="n">
        <f aca="false">LOG(EE256,2)</f>
        <v>9</v>
      </c>
      <c r="EG256" s="88" t="n">
        <f aca="false">LOG(C256,2)</f>
        <v>7</v>
      </c>
      <c r="EH256" s="88" t="n">
        <f aca="false">EF256+EJ256</f>
        <v>13</v>
      </c>
      <c r="EI256" s="88" t="n">
        <f aca="false">EG256+EJ256</f>
        <v>11</v>
      </c>
      <c r="EJ256" s="88" t="n">
        <f aca="false">LOG(E256,2)</f>
        <v>4</v>
      </c>
      <c r="EK256" s="90" t="n">
        <f aca="false">IF(H256&gt;1,IF(EXACT(EN256,C256),EG256+1,EG256),EG256)</f>
        <v>8</v>
      </c>
      <c r="EL256" s="91" t="n">
        <f aca="false">LOG(EE256/C256,2)</f>
        <v>2</v>
      </c>
      <c r="EM256" s="88" t="n">
        <f aca="false">POWER(2,EJ256)-1</f>
        <v>15</v>
      </c>
      <c r="EN256" s="90" t="n">
        <f aca="false">F256*C256</f>
        <v>128</v>
      </c>
      <c r="EO256" s="90" t="n">
        <f aca="false">G256*C256</f>
        <v>0</v>
      </c>
      <c r="EP256" s="88" t="n">
        <v>0</v>
      </c>
      <c r="EQ256" s="88" t="n">
        <f aca="false">J256-1</f>
        <v>1</v>
      </c>
      <c r="ER256" s="88" t="n">
        <f aca="false">IF(P256&gt;0,P256*H256*I256,O256*256*H256*I256)</f>
        <v>8192</v>
      </c>
      <c r="ES256" s="88" t="n">
        <v>53248</v>
      </c>
      <c r="ET256" s="86" t="s">
        <v>167</v>
      </c>
      <c r="EU256" s="86" t="n">
        <v>0</v>
      </c>
      <c r="EV256" s="86" t="s">
        <v>168</v>
      </c>
    </row>
    <row r="257" s="86" customFormat="true" ht="14.25" hidden="false" customHeight="false" outlineLevel="0" collapsed="false">
      <c r="A257" s="82" t="s">
        <v>690</v>
      </c>
      <c r="B257" s="82" t="s">
        <v>691</v>
      </c>
      <c r="C257" s="82" t="n">
        <v>128</v>
      </c>
      <c r="D257" s="82" t="n">
        <v>128</v>
      </c>
      <c r="E257" s="82" t="n">
        <v>16</v>
      </c>
      <c r="F257" s="84" t="n">
        <v>1</v>
      </c>
      <c r="G257" s="85" t="n">
        <v>4096</v>
      </c>
      <c r="H257" s="82" t="n">
        <v>2</v>
      </c>
      <c r="I257" s="82" t="n">
        <v>2</v>
      </c>
      <c r="J257" s="82" t="n">
        <v>2</v>
      </c>
      <c r="K257" s="82" t="s">
        <v>661</v>
      </c>
      <c r="L257" s="83" t="s">
        <v>155</v>
      </c>
      <c r="M257" s="83" t="s">
        <v>193</v>
      </c>
      <c r="N257" s="83" t="s">
        <v>156</v>
      </c>
      <c r="O257" s="82" t="n">
        <v>8</v>
      </c>
      <c r="P257" s="83" t="n">
        <v>0</v>
      </c>
      <c r="Q257" s="83" t="n">
        <v>10000</v>
      </c>
      <c r="R257" s="83" t="n">
        <v>5</v>
      </c>
      <c r="S257" s="86" t="n">
        <v>0</v>
      </c>
      <c r="T257" s="86" t="n">
        <v>1</v>
      </c>
      <c r="U257" s="86" t="n">
        <v>2</v>
      </c>
      <c r="V257" s="86" t="n">
        <v>3</v>
      </c>
      <c r="W257" s="86" t="n">
        <v>4</v>
      </c>
      <c r="X257" s="86" t="n">
        <v>5</v>
      </c>
      <c r="Y257" s="86" t="n">
        <v>6</v>
      </c>
      <c r="Z257" s="86" t="n">
        <v>7</v>
      </c>
      <c r="AA257" s="86" t="n">
        <v>8</v>
      </c>
      <c r="AB257" s="86" t="n">
        <v>9</v>
      </c>
      <c r="AC257" s="83" t="n">
        <v>10</v>
      </c>
      <c r="AD257" s="83" t="n">
        <v>11</v>
      </c>
      <c r="AE257" s="83" t="n">
        <v>12</v>
      </c>
      <c r="AF257" s="83" t="n">
        <v>13</v>
      </c>
      <c r="AG257" s="83" t="n">
        <v>14</v>
      </c>
      <c r="AH257" s="83" t="n">
        <v>15</v>
      </c>
      <c r="AI257" s="83" t="n">
        <v>0</v>
      </c>
      <c r="AJ257" s="83" t="n">
        <v>0</v>
      </c>
      <c r="AK257" s="83" t="n">
        <v>0</v>
      </c>
      <c r="AL257" s="83" t="n">
        <v>0</v>
      </c>
      <c r="AM257" s="83" t="n">
        <v>0</v>
      </c>
      <c r="AN257" s="83" t="n">
        <v>0</v>
      </c>
      <c r="AO257" s="83" t="n">
        <v>0</v>
      </c>
      <c r="AP257" s="83" t="n">
        <v>0</v>
      </c>
      <c r="AQ257" s="83" t="n">
        <v>0</v>
      </c>
      <c r="AR257" s="83" t="n">
        <v>0</v>
      </c>
      <c r="AS257" s="83" t="n">
        <v>0</v>
      </c>
      <c r="AT257" s="83" t="n">
        <v>0</v>
      </c>
      <c r="AU257" s="83" t="n">
        <v>0</v>
      </c>
      <c r="AV257" s="83" t="n">
        <v>0</v>
      </c>
      <c r="AW257" s="83" t="n">
        <v>0</v>
      </c>
      <c r="AX257" s="83" t="n">
        <v>0</v>
      </c>
      <c r="AY257" s="83" t="n">
        <v>0</v>
      </c>
      <c r="AZ257" s="83" t="n">
        <v>1</v>
      </c>
      <c r="BA257" s="83" t="n">
        <v>0</v>
      </c>
      <c r="BB257" s="83" t="n">
        <v>1</v>
      </c>
      <c r="BC257" s="83" t="n">
        <v>0</v>
      </c>
      <c r="BD257" s="83" t="n">
        <v>1</v>
      </c>
      <c r="BE257" s="83" t="n">
        <v>0</v>
      </c>
      <c r="BF257" s="83" t="n">
        <v>1</v>
      </c>
      <c r="BG257" s="83" t="n">
        <v>0</v>
      </c>
      <c r="BH257" s="83" t="n">
        <v>1</v>
      </c>
      <c r="BI257" s="83" t="n">
        <v>0</v>
      </c>
      <c r="BJ257" s="83" t="n">
        <v>1</v>
      </c>
      <c r="BK257" s="83" t="n">
        <v>0</v>
      </c>
      <c r="BL257" s="83" t="n">
        <v>1</v>
      </c>
      <c r="BM257" s="83" t="n">
        <v>0</v>
      </c>
      <c r="BN257" s="83" t="n">
        <v>1</v>
      </c>
      <c r="BO257" s="83" t="n">
        <v>0</v>
      </c>
      <c r="BP257" s="83" t="n">
        <v>1</v>
      </c>
      <c r="BQ257" s="83" t="n">
        <v>0</v>
      </c>
      <c r="BR257" s="83" t="n">
        <v>1</v>
      </c>
      <c r="BS257" s="83" t="n">
        <v>0</v>
      </c>
      <c r="BT257" s="83" t="n">
        <v>1</v>
      </c>
      <c r="BU257" s="83" t="n">
        <v>0</v>
      </c>
      <c r="BV257" s="83" t="n">
        <v>1</v>
      </c>
      <c r="BW257" s="83" t="n">
        <v>0</v>
      </c>
      <c r="BX257" s="83" t="n">
        <v>1</v>
      </c>
      <c r="BY257" s="83" t="n">
        <v>0</v>
      </c>
      <c r="BZ257" s="83" t="n">
        <v>1</v>
      </c>
      <c r="CA257" s="83" t="n">
        <v>0</v>
      </c>
      <c r="CB257" s="83" t="n">
        <v>1</v>
      </c>
      <c r="CC257" s="83" t="n">
        <v>0</v>
      </c>
      <c r="CD257" s="83" t="n">
        <v>1</v>
      </c>
      <c r="CE257" s="82" t="s">
        <v>525</v>
      </c>
      <c r="CF257" s="82" t="s">
        <v>525</v>
      </c>
      <c r="CG257" s="82" t="s">
        <v>525</v>
      </c>
      <c r="CH257" s="82" t="s">
        <v>525</v>
      </c>
      <c r="CI257" s="82" t="s">
        <v>159</v>
      </c>
      <c r="CJ257" s="82" t="s">
        <v>160</v>
      </c>
      <c r="CK257" s="82" t="s">
        <v>159</v>
      </c>
      <c r="CL257" s="82" t="s">
        <v>236</v>
      </c>
      <c r="CM257" s="82" t="s">
        <v>159</v>
      </c>
      <c r="CN257" s="82" t="s">
        <v>162</v>
      </c>
      <c r="CO257" s="83" t="s">
        <v>163</v>
      </c>
      <c r="CP257" s="83" t="s">
        <v>164</v>
      </c>
      <c r="CQ257" s="83" t="s">
        <v>163</v>
      </c>
      <c r="CR257" s="83" t="s">
        <v>164</v>
      </c>
      <c r="CS257" s="84" t="n">
        <v>12</v>
      </c>
      <c r="CT257" s="83" t="n">
        <v>0</v>
      </c>
      <c r="CU257" s="83" t="n">
        <v>0</v>
      </c>
      <c r="CV257" s="83" t="n">
        <v>1</v>
      </c>
      <c r="CW257" s="83" t="n">
        <v>1</v>
      </c>
      <c r="CX257" s="83" t="n">
        <v>1</v>
      </c>
      <c r="CY257" s="83" t="n">
        <v>0</v>
      </c>
      <c r="CZ257" s="84" t="n">
        <v>1</v>
      </c>
      <c r="DA257" s="87" t="n">
        <v>8</v>
      </c>
      <c r="DB257" s="87" t="n">
        <v>0</v>
      </c>
      <c r="DC257" s="87" t="n">
        <v>0</v>
      </c>
      <c r="DD257" s="87" t="n">
        <v>0</v>
      </c>
      <c r="DE257" s="87" t="n">
        <v>0</v>
      </c>
      <c r="DF257" s="88" t="n">
        <v>0</v>
      </c>
      <c r="DG257" s="88" t="n">
        <v>0</v>
      </c>
      <c r="DH257" s="88" t="n">
        <v>0</v>
      </c>
      <c r="DI257" s="88" t="n">
        <v>0</v>
      </c>
      <c r="DJ257" s="88" t="n">
        <v>16384</v>
      </c>
      <c r="DK257" s="88" t="s">
        <v>165</v>
      </c>
      <c r="DL257" s="88" t="s">
        <v>166</v>
      </c>
      <c r="DM257" s="88" t="n">
        <f aca="false">IF(EXACT(MIDB(A257,35,1),2),1,0)</f>
        <v>1</v>
      </c>
      <c r="DN257" s="89" t="n">
        <f aca="false">IF(P257&gt;0,1,0)</f>
        <v>0</v>
      </c>
      <c r="DO257" s="88" t="n">
        <f aca="false">(IF(((EXACT("MICRON",K257))+(EXACT("INTEL",K257))),1,0))*(IF(EXACT("1",CV257),1,0))</f>
        <v>1</v>
      </c>
      <c r="DP257" s="88" t="n">
        <f aca="false">IF(EXACT(C257,D257),1,0)</f>
        <v>1</v>
      </c>
      <c r="DQ257" s="88" t="n">
        <f aca="false">IF(IF(EXACT("TOSHIBA",K257),IF((O257*256)&gt;EN257/C257,1,0),0),EN257/C257,0)</f>
        <v>0</v>
      </c>
      <c r="DR257" s="88" t="n">
        <f aca="false">IF(CS257&lt;9,0,IF(CS257&lt;13,1,IF(CS257&lt;17,2,3)))</f>
        <v>1</v>
      </c>
      <c r="DS257" s="88" t="n">
        <v>0</v>
      </c>
      <c r="DT257" s="90" t="n">
        <f aca="false">EE257*E257</f>
        <v>16384</v>
      </c>
      <c r="DU257" s="88" t="n">
        <f aca="false">E257*ED257</f>
        <v>16384</v>
      </c>
      <c r="DV257" s="88" t="n">
        <f aca="false">POWER(2,EI257)</f>
        <v>2048</v>
      </c>
      <c r="DW257" s="88" t="n">
        <f aca="false">LOG(H257,2)</f>
        <v>1</v>
      </c>
      <c r="DX257" s="88" t="n">
        <f aca="false">H257-1</f>
        <v>1</v>
      </c>
      <c r="DY257" s="88" t="n">
        <f aca="false">LOG(I257,2)</f>
        <v>1</v>
      </c>
      <c r="DZ257" s="88" t="n">
        <f aca="false">I257-1</f>
        <v>1</v>
      </c>
      <c r="EA257" s="88" t="n">
        <f aca="false">J257-1</f>
        <v>1</v>
      </c>
      <c r="EB257" s="88" t="n">
        <f aca="false">IF(EXACT("SAMSUNG",K257),1,IF(EXACT("TOSHIBA",K257),2,IF(EXACT("MICRON",K257),3,IF(EXACT("INTEL",K257),4,0))))</f>
        <v>4</v>
      </c>
      <c r="EC257" s="88" t="n">
        <f aca="false">POWER(2,EH257)-1</f>
        <v>16383</v>
      </c>
      <c r="ED257" s="88" t="n">
        <f aca="false">D257*H257*I257*J257</f>
        <v>1024</v>
      </c>
      <c r="EE257" s="88" t="n">
        <f aca="false">C257*H257*I257*J257</f>
        <v>1024</v>
      </c>
      <c r="EF257" s="88" t="n">
        <f aca="false">LOG(EE257,2)</f>
        <v>10</v>
      </c>
      <c r="EG257" s="88" t="n">
        <f aca="false">LOG(C257,2)</f>
        <v>7</v>
      </c>
      <c r="EH257" s="88" t="n">
        <f aca="false">EF257+EJ257</f>
        <v>14</v>
      </c>
      <c r="EI257" s="88" t="n">
        <f aca="false">EG257+EJ257</f>
        <v>11</v>
      </c>
      <c r="EJ257" s="88" t="n">
        <f aca="false">LOG(E257,2)</f>
        <v>4</v>
      </c>
      <c r="EK257" s="90" t="n">
        <f aca="false">IF(H257&gt;1,IF(EXACT(EN257,C257),EG257+1,EG257),EG257)</f>
        <v>8</v>
      </c>
      <c r="EL257" s="91" t="n">
        <f aca="false">LOG(EE257/C257,2)</f>
        <v>3</v>
      </c>
      <c r="EM257" s="88" t="n">
        <f aca="false">POWER(2,EJ257)-1</f>
        <v>15</v>
      </c>
      <c r="EN257" s="90" t="n">
        <f aca="false">F257*C257</f>
        <v>128</v>
      </c>
      <c r="EO257" s="90" t="n">
        <f aca="false">G257*C257</f>
        <v>524288</v>
      </c>
      <c r="EP257" s="88" t="n">
        <v>0</v>
      </c>
      <c r="EQ257" s="88" t="n">
        <f aca="false">J257-1</f>
        <v>1</v>
      </c>
      <c r="ER257" s="88" t="n">
        <f aca="false">IF(P257&gt;0,P257*H257*I257,O257*256*H257*I257)</f>
        <v>8192</v>
      </c>
      <c r="ES257" s="88" t="n">
        <v>53248</v>
      </c>
      <c r="ET257" s="86" t="s">
        <v>167</v>
      </c>
      <c r="EU257" s="86" t="n">
        <v>0</v>
      </c>
      <c r="EV257" s="86" t="s">
        <v>168</v>
      </c>
    </row>
    <row r="258" s="86" customFormat="true" ht="14.25" hidden="false" customHeight="false" outlineLevel="0" collapsed="false">
      <c r="A258" s="92" t="s">
        <v>692</v>
      </c>
      <c r="B258" s="86" t="s">
        <v>693</v>
      </c>
      <c r="C258" s="82" t="n">
        <v>128</v>
      </c>
      <c r="D258" s="82" t="n">
        <v>128</v>
      </c>
      <c r="E258" s="82" t="n">
        <v>16</v>
      </c>
      <c r="F258" s="84" t="n">
        <v>1</v>
      </c>
      <c r="G258" s="85" t="n">
        <v>0</v>
      </c>
      <c r="H258" s="82" t="n">
        <v>2</v>
      </c>
      <c r="I258" s="82" t="n">
        <v>1</v>
      </c>
      <c r="J258" s="82" t="n">
        <v>1</v>
      </c>
      <c r="K258" s="82" t="s">
        <v>524</v>
      </c>
      <c r="L258" s="83" t="s">
        <v>155</v>
      </c>
      <c r="M258" s="83" t="s">
        <v>461</v>
      </c>
      <c r="N258" s="83" t="s">
        <v>461</v>
      </c>
      <c r="O258" s="82" t="n">
        <v>16</v>
      </c>
      <c r="P258" s="83" t="n">
        <v>0</v>
      </c>
      <c r="Q258" s="83" t="n">
        <v>10000</v>
      </c>
      <c r="R258" s="83" t="n">
        <v>5</v>
      </c>
      <c r="S258" s="86" t="n">
        <v>0</v>
      </c>
      <c r="T258" s="86" t="n">
        <v>1</v>
      </c>
      <c r="U258" s="86" t="n">
        <v>2</v>
      </c>
      <c r="V258" s="86" t="n">
        <v>3</v>
      </c>
      <c r="W258" s="86" t="n">
        <v>4</v>
      </c>
      <c r="X258" s="86" t="n">
        <v>5</v>
      </c>
      <c r="Y258" s="86" t="n">
        <v>6</v>
      </c>
      <c r="Z258" s="86" t="n">
        <v>7</v>
      </c>
      <c r="AA258" s="86" t="n">
        <v>8</v>
      </c>
      <c r="AB258" s="86" t="n">
        <v>9</v>
      </c>
      <c r="AC258" s="83" t="n">
        <v>10</v>
      </c>
      <c r="AD258" s="83" t="n">
        <v>11</v>
      </c>
      <c r="AE258" s="83" t="n">
        <v>12</v>
      </c>
      <c r="AF258" s="83" t="n">
        <v>13</v>
      </c>
      <c r="AG258" s="83" t="n">
        <v>14</v>
      </c>
      <c r="AH258" s="83" t="n">
        <v>15</v>
      </c>
      <c r="AI258" s="83" t="n">
        <v>0</v>
      </c>
      <c r="AJ258" s="83" t="n">
        <v>0</v>
      </c>
      <c r="AK258" s="83" t="n">
        <v>0</v>
      </c>
      <c r="AL258" s="83" t="n">
        <v>0</v>
      </c>
      <c r="AM258" s="83" t="n">
        <v>0</v>
      </c>
      <c r="AN258" s="83" t="n">
        <v>0</v>
      </c>
      <c r="AO258" s="83" t="n">
        <v>0</v>
      </c>
      <c r="AP258" s="83" t="n">
        <v>0</v>
      </c>
      <c r="AQ258" s="83" t="n">
        <v>0</v>
      </c>
      <c r="AR258" s="83" t="n">
        <v>0</v>
      </c>
      <c r="AS258" s="83" t="n">
        <v>0</v>
      </c>
      <c r="AT258" s="83" t="n">
        <v>0</v>
      </c>
      <c r="AU258" s="83" t="n">
        <v>0</v>
      </c>
      <c r="AV258" s="83" t="n">
        <v>0</v>
      </c>
      <c r="AW258" s="83" t="n">
        <v>0</v>
      </c>
      <c r="AX258" s="83" t="n">
        <v>0</v>
      </c>
      <c r="AY258" s="83" t="n">
        <v>0</v>
      </c>
      <c r="AZ258" s="83" t="n">
        <v>1</v>
      </c>
      <c r="BA258" s="83" t="n">
        <v>0</v>
      </c>
      <c r="BB258" s="83" t="n">
        <v>1</v>
      </c>
      <c r="BC258" s="83" t="n">
        <v>0</v>
      </c>
      <c r="BD258" s="83" t="n">
        <v>1</v>
      </c>
      <c r="BE258" s="83" t="n">
        <v>0</v>
      </c>
      <c r="BF258" s="83" t="n">
        <v>1</v>
      </c>
      <c r="BG258" s="83" t="n">
        <v>0</v>
      </c>
      <c r="BH258" s="83" t="n">
        <v>1</v>
      </c>
      <c r="BI258" s="83" t="n">
        <v>0</v>
      </c>
      <c r="BJ258" s="83" t="n">
        <v>1</v>
      </c>
      <c r="BK258" s="83" t="n">
        <v>0</v>
      </c>
      <c r="BL258" s="83" t="n">
        <v>1</v>
      </c>
      <c r="BM258" s="83" t="n">
        <v>0</v>
      </c>
      <c r="BN258" s="83" t="n">
        <v>1</v>
      </c>
      <c r="BO258" s="83" t="n">
        <v>0</v>
      </c>
      <c r="BP258" s="83" t="n">
        <v>1</v>
      </c>
      <c r="BQ258" s="83" t="n">
        <v>0</v>
      </c>
      <c r="BR258" s="83" t="n">
        <v>1</v>
      </c>
      <c r="BS258" s="83" t="n">
        <v>0</v>
      </c>
      <c r="BT258" s="83" t="n">
        <v>1</v>
      </c>
      <c r="BU258" s="83" t="n">
        <v>0</v>
      </c>
      <c r="BV258" s="83" t="n">
        <v>1</v>
      </c>
      <c r="BW258" s="83" t="n">
        <v>0</v>
      </c>
      <c r="BX258" s="83" t="n">
        <v>1</v>
      </c>
      <c r="BY258" s="83" t="n">
        <v>0</v>
      </c>
      <c r="BZ258" s="83" t="n">
        <v>1</v>
      </c>
      <c r="CA258" s="83" t="n">
        <v>0</v>
      </c>
      <c r="CB258" s="83" t="n">
        <v>1</v>
      </c>
      <c r="CC258" s="83" t="n">
        <v>0</v>
      </c>
      <c r="CD258" s="83" t="n">
        <v>1</v>
      </c>
      <c r="CE258" s="82" t="s">
        <v>174</v>
      </c>
      <c r="CF258" s="82" t="s">
        <v>174</v>
      </c>
      <c r="CG258" s="82" t="s">
        <v>174</v>
      </c>
      <c r="CH258" s="82" t="s">
        <v>174</v>
      </c>
      <c r="CI258" s="82" t="s">
        <v>159</v>
      </c>
      <c r="CJ258" s="82" t="s">
        <v>160</v>
      </c>
      <c r="CK258" s="82" t="s">
        <v>159</v>
      </c>
      <c r="CL258" s="82" t="s">
        <v>236</v>
      </c>
      <c r="CM258" s="82" t="s">
        <v>159</v>
      </c>
      <c r="CN258" s="82" t="s">
        <v>162</v>
      </c>
      <c r="CO258" s="83" t="s">
        <v>163</v>
      </c>
      <c r="CP258" s="83" t="s">
        <v>164</v>
      </c>
      <c r="CQ258" s="83" t="s">
        <v>163</v>
      </c>
      <c r="CR258" s="83" t="s">
        <v>164</v>
      </c>
      <c r="CS258" s="84" t="n">
        <v>12</v>
      </c>
      <c r="CT258" s="83" t="n">
        <v>0</v>
      </c>
      <c r="CU258" s="83" t="n">
        <v>0</v>
      </c>
      <c r="CV258" s="83" t="n">
        <v>0</v>
      </c>
      <c r="CW258" s="83" t="n">
        <v>1</v>
      </c>
      <c r="CX258" s="83" t="n">
        <v>1</v>
      </c>
      <c r="CY258" s="83" t="n">
        <v>0</v>
      </c>
      <c r="CZ258" s="84" t="n">
        <v>1</v>
      </c>
      <c r="DA258" s="87" t="n">
        <v>8</v>
      </c>
      <c r="DB258" s="87" t="n">
        <v>0</v>
      </c>
      <c r="DC258" s="87" t="n">
        <v>0</v>
      </c>
      <c r="DD258" s="87" t="n">
        <v>0</v>
      </c>
      <c r="DE258" s="87" t="n">
        <v>0</v>
      </c>
      <c r="DF258" s="88" t="n">
        <v>0</v>
      </c>
      <c r="DG258" s="88" t="n">
        <v>0</v>
      </c>
      <c r="DH258" s="88" t="n">
        <v>0</v>
      </c>
      <c r="DI258" s="88" t="n">
        <v>0</v>
      </c>
      <c r="DJ258" s="88" t="n">
        <v>16384</v>
      </c>
      <c r="DK258" s="88" t="s">
        <v>165</v>
      </c>
      <c r="DL258" s="88" t="s">
        <v>166</v>
      </c>
      <c r="DM258" s="88" t="n">
        <f aca="false">IF(EXACT(MIDB(A258,35,1),2),1,0)</f>
        <v>1</v>
      </c>
      <c r="DN258" s="89" t="n">
        <f aca="false">IF(P258&gt;0,1,0)</f>
        <v>0</v>
      </c>
      <c r="DO258" s="88" t="n">
        <f aca="false">(IF(((EXACT("MICRON",K258))+(EXACT("INTEL",K258))),1,0))*(IF(EXACT("1",CV258),1,0))</f>
        <v>0</v>
      </c>
      <c r="DP258" s="88" t="n">
        <f aca="false">IF(EXACT(C258,D258),1,0)</f>
        <v>1</v>
      </c>
      <c r="DQ258" s="88" t="n">
        <f aca="false">IF(IF(EXACT("TOSHIBA",K258),IF((O258*256)&gt;EN258/C258,1,0),0),EN258/C258,0)</f>
        <v>0</v>
      </c>
      <c r="DR258" s="88" t="n">
        <f aca="false">IF(CS258&lt;9,0,IF(CS258&lt;13,1,IF(CS258&lt;17,2,3)))</f>
        <v>1</v>
      </c>
      <c r="DS258" s="88" t="n">
        <v>0</v>
      </c>
      <c r="DT258" s="90" t="n">
        <f aca="false">EE258*E258</f>
        <v>4096</v>
      </c>
      <c r="DU258" s="88" t="n">
        <f aca="false">E258*ED258</f>
        <v>4096</v>
      </c>
      <c r="DV258" s="88" t="n">
        <f aca="false">POWER(2,EI258)</f>
        <v>2048</v>
      </c>
      <c r="DW258" s="88" t="n">
        <f aca="false">LOG(H258,2)</f>
        <v>1</v>
      </c>
      <c r="DX258" s="88" t="n">
        <f aca="false">H258-1</f>
        <v>1</v>
      </c>
      <c r="DY258" s="88" t="n">
        <f aca="false">LOG(I258,2)</f>
        <v>0</v>
      </c>
      <c r="DZ258" s="88" t="n">
        <f aca="false">I258-1</f>
        <v>0</v>
      </c>
      <c r="EA258" s="88" t="n">
        <f aca="false">J258-1</f>
        <v>0</v>
      </c>
      <c r="EB258" s="88" t="n">
        <f aca="false">IF(EXACT("SAMSUNG",K258),1,IF(EXACT("TOSHIBA",K258),2,IF(EXACT("MICRON",K258),3,IF(EXACT("INTEL",K258),4,0))))</f>
        <v>3</v>
      </c>
      <c r="EC258" s="88" t="n">
        <f aca="false">POWER(2,EH258)-1</f>
        <v>4095</v>
      </c>
      <c r="ED258" s="88" t="n">
        <f aca="false">D258*H258*I258*J258</f>
        <v>256</v>
      </c>
      <c r="EE258" s="88" t="n">
        <f aca="false">C258*H258*I258*J258</f>
        <v>256</v>
      </c>
      <c r="EF258" s="88" t="n">
        <f aca="false">LOG(EE258,2)</f>
        <v>8</v>
      </c>
      <c r="EG258" s="88" t="n">
        <f aca="false">LOG(C258,2)</f>
        <v>7</v>
      </c>
      <c r="EH258" s="88" t="n">
        <f aca="false">EF258+EJ258</f>
        <v>12</v>
      </c>
      <c r="EI258" s="88" t="n">
        <f aca="false">EG258+EJ258</f>
        <v>11</v>
      </c>
      <c r="EJ258" s="88" t="n">
        <f aca="false">LOG(E258,2)</f>
        <v>4</v>
      </c>
      <c r="EK258" s="90" t="n">
        <f aca="false">IF(H258&gt;1,IF(EXACT(EN258,C258),EG258+1,EG258),EG258)</f>
        <v>8</v>
      </c>
      <c r="EL258" s="91" t="n">
        <f aca="false">LOG(EE258/C258,2)</f>
        <v>1</v>
      </c>
      <c r="EM258" s="88" t="n">
        <f aca="false">POWER(2,EJ258)-1</f>
        <v>15</v>
      </c>
      <c r="EN258" s="90" t="n">
        <f aca="false">F258*C258</f>
        <v>128</v>
      </c>
      <c r="EO258" s="90" t="n">
        <f aca="false">G258*C258</f>
        <v>0</v>
      </c>
      <c r="EP258" s="88" t="n">
        <v>0</v>
      </c>
      <c r="EQ258" s="88" t="n">
        <f aca="false">J258-1</f>
        <v>0</v>
      </c>
      <c r="ER258" s="88" t="n">
        <f aca="false">IF(P258&gt;0,P258*H258*I258,O258*256*H258*I258)</f>
        <v>8192</v>
      </c>
      <c r="ES258" s="88" t="n">
        <v>53248</v>
      </c>
      <c r="ET258" s="86" t="s">
        <v>167</v>
      </c>
      <c r="EU258" s="86" t="n">
        <v>0</v>
      </c>
      <c r="EV258" s="86" t="s">
        <v>168</v>
      </c>
    </row>
    <row r="259" s="86" customFormat="true" ht="14.25" hidden="false" customHeight="false" outlineLevel="0" collapsed="false">
      <c r="A259" s="82" t="s">
        <v>694</v>
      </c>
      <c r="B259" s="82" t="s">
        <v>695</v>
      </c>
      <c r="C259" s="82" t="n">
        <v>128</v>
      </c>
      <c r="D259" s="82" t="n">
        <v>128</v>
      </c>
      <c r="E259" s="82" t="n">
        <v>16</v>
      </c>
      <c r="F259" s="84" t="n">
        <v>1</v>
      </c>
      <c r="G259" s="85" t="n">
        <v>0</v>
      </c>
      <c r="H259" s="82" t="n">
        <v>2</v>
      </c>
      <c r="I259" s="82" t="n">
        <v>1</v>
      </c>
      <c r="J259" s="82" t="n">
        <v>2</v>
      </c>
      <c r="K259" s="82" t="s">
        <v>661</v>
      </c>
      <c r="L259" s="83" t="s">
        <v>155</v>
      </c>
      <c r="M259" s="83" t="s">
        <v>193</v>
      </c>
      <c r="N259" s="83" t="s">
        <v>156</v>
      </c>
      <c r="O259" s="82" t="n">
        <v>8</v>
      </c>
      <c r="P259" s="83" t="n">
        <v>0</v>
      </c>
      <c r="Q259" s="83" t="n">
        <v>10000</v>
      </c>
      <c r="R259" s="83" t="n">
        <v>5</v>
      </c>
      <c r="S259" s="86" t="n">
        <v>0</v>
      </c>
      <c r="T259" s="86" t="n">
        <v>1</v>
      </c>
      <c r="U259" s="86" t="n">
        <v>2</v>
      </c>
      <c r="V259" s="86" t="n">
        <v>3</v>
      </c>
      <c r="W259" s="86" t="n">
        <v>4</v>
      </c>
      <c r="X259" s="86" t="n">
        <v>5</v>
      </c>
      <c r="Y259" s="86" t="n">
        <v>6</v>
      </c>
      <c r="Z259" s="86" t="n">
        <v>7</v>
      </c>
      <c r="AA259" s="86" t="n">
        <v>8</v>
      </c>
      <c r="AB259" s="86" t="n">
        <v>9</v>
      </c>
      <c r="AC259" s="83" t="n">
        <v>10</v>
      </c>
      <c r="AD259" s="83" t="n">
        <v>11</v>
      </c>
      <c r="AE259" s="83" t="n">
        <v>12</v>
      </c>
      <c r="AF259" s="83" t="n">
        <v>13</v>
      </c>
      <c r="AG259" s="83" t="n">
        <v>14</v>
      </c>
      <c r="AH259" s="83" t="n">
        <v>15</v>
      </c>
      <c r="AI259" s="83" t="n">
        <v>0</v>
      </c>
      <c r="AJ259" s="83" t="n">
        <v>0</v>
      </c>
      <c r="AK259" s="83" t="n">
        <v>0</v>
      </c>
      <c r="AL259" s="83" t="n">
        <v>0</v>
      </c>
      <c r="AM259" s="83" t="n">
        <v>0</v>
      </c>
      <c r="AN259" s="83" t="n">
        <v>0</v>
      </c>
      <c r="AO259" s="83" t="n">
        <v>0</v>
      </c>
      <c r="AP259" s="83" t="n">
        <v>0</v>
      </c>
      <c r="AQ259" s="83" t="n">
        <v>0</v>
      </c>
      <c r="AR259" s="83" t="n">
        <v>0</v>
      </c>
      <c r="AS259" s="83" t="n">
        <v>0</v>
      </c>
      <c r="AT259" s="83" t="n">
        <v>0</v>
      </c>
      <c r="AU259" s="83" t="n">
        <v>0</v>
      </c>
      <c r="AV259" s="83" t="n">
        <v>0</v>
      </c>
      <c r="AW259" s="83" t="n">
        <v>0</v>
      </c>
      <c r="AX259" s="83" t="n">
        <v>0</v>
      </c>
      <c r="AY259" s="83" t="n">
        <v>0</v>
      </c>
      <c r="AZ259" s="83" t="n">
        <v>1</v>
      </c>
      <c r="BA259" s="83" t="n">
        <v>0</v>
      </c>
      <c r="BB259" s="83" t="n">
        <v>1</v>
      </c>
      <c r="BC259" s="83" t="n">
        <v>0</v>
      </c>
      <c r="BD259" s="83" t="n">
        <v>1</v>
      </c>
      <c r="BE259" s="83" t="n">
        <v>0</v>
      </c>
      <c r="BF259" s="83" t="n">
        <v>1</v>
      </c>
      <c r="BG259" s="83" t="n">
        <v>0</v>
      </c>
      <c r="BH259" s="83" t="n">
        <v>1</v>
      </c>
      <c r="BI259" s="83" t="n">
        <v>0</v>
      </c>
      <c r="BJ259" s="83" t="n">
        <v>1</v>
      </c>
      <c r="BK259" s="83" t="n">
        <v>0</v>
      </c>
      <c r="BL259" s="83" t="n">
        <v>1</v>
      </c>
      <c r="BM259" s="83" t="n">
        <v>0</v>
      </c>
      <c r="BN259" s="83" t="n">
        <v>1</v>
      </c>
      <c r="BO259" s="83" t="n">
        <v>0</v>
      </c>
      <c r="BP259" s="83" t="n">
        <v>1</v>
      </c>
      <c r="BQ259" s="83" t="n">
        <v>0</v>
      </c>
      <c r="BR259" s="83" t="n">
        <v>1</v>
      </c>
      <c r="BS259" s="83" t="n">
        <v>0</v>
      </c>
      <c r="BT259" s="83" t="n">
        <v>1</v>
      </c>
      <c r="BU259" s="83" t="n">
        <v>0</v>
      </c>
      <c r="BV259" s="83" t="n">
        <v>1</v>
      </c>
      <c r="BW259" s="83" t="n">
        <v>0</v>
      </c>
      <c r="BX259" s="83" t="n">
        <v>1</v>
      </c>
      <c r="BY259" s="83" t="n">
        <v>0</v>
      </c>
      <c r="BZ259" s="83" t="n">
        <v>1</v>
      </c>
      <c r="CA259" s="83" t="n">
        <v>0</v>
      </c>
      <c r="CB259" s="83" t="n">
        <v>1</v>
      </c>
      <c r="CC259" s="83" t="n">
        <v>0</v>
      </c>
      <c r="CD259" s="83" t="n">
        <v>1</v>
      </c>
      <c r="CE259" s="82" t="s">
        <v>174</v>
      </c>
      <c r="CF259" s="82" t="s">
        <v>174</v>
      </c>
      <c r="CG259" s="82" t="s">
        <v>174</v>
      </c>
      <c r="CH259" s="82" t="s">
        <v>174</v>
      </c>
      <c r="CI259" s="82" t="s">
        <v>159</v>
      </c>
      <c r="CJ259" s="82" t="s">
        <v>160</v>
      </c>
      <c r="CK259" s="82" t="s">
        <v>159</v>
      </c>
      <c r="CL259" s="82" t="s">
        <v>236</v>
      </c>
      <c r="CM259" s="82" t="s">
        <v>159</v>
      </c>
      <c r="CN259" s="82" t="s">
        <v>162</v>
      </c>
      <c r="CO259" s="83" t="s">
        <v>163</v>
      </c>
      <c r="CP259" s="83" t="s">
        <v>164</v>
      </c>
      <c r="CQ259" s="83" t="s">
        <v>163</v>
      </c>
      <c r="CR259" s="83" t="s">
        <v>164</v>
      </c>
      <c r="CS259" s="84" t="n">
        <v>12</v>
      </c>
      <c r="CT259" s="83" t="n">
        <v>0</v>
      </c>
      <c r="CU259" s="83" t="n">
        <v>0</v>
      </c>
      <c r="CV259" s="83" t="n">
        <v>0</v>
      </c>
      <c r="CW259" s="83" t="n">
        <v>1</v>
      </c>
      <c r="CX259" s="83" t="n">
        <v>1</v>
      </c>
      <c r="CY259" s="83" t="n">
        <v>0</v>
      </c>
      <c r="CZ259" s="84" t="n">
        <v>1</v>
      </c>
      <c r="DA259" s="87" t="n">
        <v>8</v>
      </c>
      <c r="DB259" s="87" t="n">
        <v>0</v>
      </c>
      <c r="DC259" s="87" t="n">
        <v>0</v>
      </c>
      <c r="DD259" s="87" t="n">
        <v>0</v>
      </c>
      <c r="DE259" s="87" t="n">
        <v>0</v>
      </c>
      <c r="DF259" s="88" t="n">
        <v>0</v>
      </c>
      <c r="DG259" s="88" t="n">
        <v>0</v>
      </c>
      <c r="DH259" s="88" t="n">
        <v>0</v>
      </c>
      <c r="DI259" s="88" t="n">
        <v>0</v>
      </c>
      <c r="DJ259" s="88" t="n">
        <v>16384</v>
      </c>
      <c r="DK259" s="88" t="s">
        <v>165</v>
      </c>
      <c r="DL259" s="88" t="s">
        <v>166</v>
      </c>
      <c r="DM259" s="88" t="n">
        <f aca="false">IF(EXACT(MIDB(A259,35,1),2),1,0)</f>
        <v>1</v>
      </c>
      <c r="DN259" s="89" t="n">
        <f aca="false">IF(P259&gt;0,1,0)</f>
        <v>0</v>
      </c>
      <c r="DO259" s="88" t="n">
        <f aca="false">(IF(((EXACT("MICRON",K259))+(EXACT("INTEL",K259))),1,0))*(IF(EXACT("1",CV259),1,0))</f>
        <v>0</v>
      </c>
      <c r="DP259" s="88" t="n">
        <f aca="false">IF(EXACT(C259,D259),1,0)</f>
        <v>1</v>
      </c>
      <c r="DQ259" s="88" t="n">
        <f aca="false">IF(IF(EXACT("TOSHIBA",K259),IF((O259*256)&gt;EN259/C259,1,0),0),EN259/C259,0)</f>
        <v>0</v>
      </c>
      <c r="DR259" s="88" t="n">
        <f aca="false">IF(CS259&lt;9,0,IF(CS259&lt;13,1,IF(CS259&lt;17,2,3)))</f>
        <v>1</v>
      </c>
      <c r="DS259" s="88" t="n">
        <v>0</v>
      </c>
      <c r="DT259" s="90" t="n">
        <f aca="false">EE259*E259</f>
        <v>8192</v>
      </c>
      <c r="DU259" s="88" t="n">
        <f aca="false">E259*ED259</f>
        <v>8192</v>
      </c>
      <c r="DV259" s="88" t="n">
        <f aca="false">POWER(2,EI259)</f>
        <v>2048</v>
      </c>
      <c r="DW259" s="88" t="n">
        <f aca="false">LOG(H259,2)</f>
        <v>1</v>
      </c>
      <c r="DX259" s="88" t="n">
        <f aca="false">H259-1</f>
        <v>1</v>
      </c>
      <c r="DY259" s="88" t="n">
        <f aca="false">LOG(I259,2)</f>
        <v>0</v>
      </c>
      <c r="DZ259" s="88" t="n">
        <f aca="false">I259-1</f>
        <v>0</v>
      </c>
      <c r="EA259" s="88" t="n">
        <f aca="false">J259-1</f>
        <v>1</v>
      </c>
      <c r="EB259" s="88" t="n">
        <f aca="false">IF(EXACT("SAMSUNG",K259),1,IF(EXACT("TOSHIBA",K259),2,IF(EXACT("MICRON",K259),3,IF(EXACT("INTEL",K259),4,0))))</f>
        <v>4</v>
      </c>
      <c r="EC259" s="88" t="n">
        <f aca="false">POWER(2,EH259)-1</f>
        <v>8191</v>
      </c>
      <c r="ED259" s="88" t="n">
        <f aca="false">D259*H259*I259*J259</f>
        <v>512</v>
      </c>
      <c r="EE259" s="88" t="n">
        <f aca="false">C259*H259*I259*J259</f>
        <v>512</v>
      </c>
      <c r="EF259" s="88" t="n">
        <f aca="false">LOG(EE259,2)</f>
        <v>9</v>
      </c>
      <c r="EG259" s="88" t="n">
        <f aca="false">LOG(C259,2)</f>
        <v>7</v>
      </c>
      <c r="EH259" s="88" t="n">
        <f aca="false">EF259+EJ259</f>
        <v>13</v>
      </c>
      <c r="EI259" s="88" t="n">
        <f aca="false">EG259+EJ259</f>
        <v>11</v>
      </c>
      <c r="EJ259" s="88" t="n">
        <f aca="false">LOG(E259,2)</f>
        <v>4</v>
      </c>
      <c r="EK259" s="90" t="n">
        <f aca="false">IF(H259&gt;1,IF(EXACT(EN259,C259),EG259+1,EG259),EG259)</f>
        <v>8</v>
      </c>
      <c r="EL259" s="91" t="n">
        <f aca="false">LOG(EE259/C259,2)</f>
        <v>2</v>
      </c>
      <c r="EM259" s="88" t="n">
        <f aca="false">POWER(2,EJ259)-1</f>
        <v>15</v>
      </c>
      <c r="EN259" s="90" t="n">
        <f aca="false">F259*C259</f>
        <v>128</v>
      </c>
      <c r="EO259" s="90" t="n">
        <f aca="false">G259*C259</f>
        <v>0</v>
      </c>
      <c r="EP259" s="88" t="n">
        <v>0</v>
      </c>
      <c r="EQ259" s="88" t="n">
        <f aca="false">J259-1</f>
        <v>1</v>
      </c>
      <c r="ER259" s="88" t="n">
        <f aca="false">IF(P259&gt;0,P259*H259*I259,O259*256*H259*I259)</f>
        <v>4096</v>
      </c>
      <c r="ES259" s="88" t="n">
        <v>53248</v>
      </c>
      <c r="ET259" s="86" t="s">
        <v>167</v>
      </c>
      <c r="EU259" s="86" t="n">
        <v>0</v>
      </c>
      <c r="EV259" s="86" t="s">
        <v>168</v>
      </c>
    </row>
    <row r="260" s="86" customFormat="true" ht="14.25" hidden="false" customHeight="false" outlineLevel="0" collapsed="false">
      <c r="A260" s="92" t="s">
        <v>696</v>
      </c>
      <c r="B260" s="86" t="s">
        <v>697</v>
      </c>
      <c r="C260" s="82" t="n">
        <v>128</v>
      </c>
      <c r="D260" s="82" t="n">
        <v>128</v>
      </c>
      <c r="E260" s="82" t="n">
        <v>16</v>
      </c>
      <c r="F260" s="84" t="n">
        <v>1</v>
      </c>
      <c r="G260" s="85" t="n">
        <v>0</v>
      </c>
      <c r="H260" s="82" t="n">
        <v>2</v>
      </c>
      <c r="I260" s="82" t="n">
        <v>1</v>
      </c>
      <c r="J260" s="82" t="n">
        <v>1</v>
      </c>
      <c r="K260" s="82" t="s">
        <v>661</v>
      </c>
      <c r="L260" s="83" t="s">
        <v>155</v>
      </c>
      <c r="M260" s="83" t="s">
        <v>193</v>
      </c>
      <c r="N260" s="83" t="s">
        <v>156</v>
      </c>
      <c r="O260" s="82" t="n">
        <v>8</v>
      </c>
      <c r="P260" s="83" t="n">
        <v>0</v>
      </c>
      <c r="Q260" s="83" t="n">
        <v>10000</v>
      </c>
      <c r="R260" s="83" t="n">
        <v>5</v>
      </c>
      <c r="S260" s="86" t="n">
        <v>0</v>
      </c>
      <c r="T260" s="86" t="n">
        <v>1</v>
      </c>
      <c r="U260" s="86" t="n">
        <v>2</v>
      </c>
      <c r="V260" s="86" t="n">
        <v>3</v>
      </c>
      <c r="W260" s="86" t="n">
        <v>4</v>
      </c>
      <c r="X260" s="86" t="n">
        <v>5</v>
      </c>
      <c r="Y260" s="86" t="n">
        <v>6</v>
      </c>
      <c r="Z260" s="86" t="n">
        <v>7</v>
      </c>
      <c r="AA260" s="86" t="n">
        <v>8</v>
      </c>
      <c r="AB260" s="86" t="n">
        <v>9</v>
      </c>
      <c r="AC260" s="83" t="n">
        <v>10</v>
      </c>
      <c r="AD260" s="83" t="n">
        <v>11</v>
      </c>
      <c r="AE260" s="83" t="n">
        <v>12</v>
      </c>
      <c r="AF260" s="83" t="n">
        <v>13</v>
      </c>
      <c r="AG260" s="83" t="n">
        <v>14</v>
      </c>
      <c r="AH260" s="83" t="n">
        <v>15</v>
      </c>
      <c r="AI260" s="83" t="n">
        <v>0</v>
      </c>
      <c r="AJ260" s="83" t="n">
        <v>0</v>
      </c>
      <c r="AK260" s="83" t="n">
        <v>0</v>
      </c>
      <c r="AL260" s="83" t="n">
        <v>0</v>
      </c>
      <c r="AM260" s="83" t="n">
        <v>0</v>
      </c>
      <c r="AN260" s="83" t="n">
        <v>0</v>
      </c>
      <c r="AO260" s="83" t="n">
        <v>0</v>
      </c>
      <c r="AP260" s="83" t="n">
        <v>0</v>
      </c>
      <c r="AQ260" s="83" t="n">
        <v>0</v>
      </c>
      <c r="AR260" s="83" t="n">
        <v>0</v>
      </c>
      <c r="AS260" s="83" t="n">
        <v>0</v>
      </c>
      <c r="AT260" s="83" t="n">
        <v>0</v>
      </c>
      <c r="AU260" s="83" t="n">
        <v>0</v>
      </c>
      <c r="AV260" s="83" t="n">
        <v>0</v>
      </c>
      <c r="AW260" s="83" t="n">
        <v>0</v>
      </c>
      <c r="AX260" s="83" t="n">
        <v>0</v>
      </c>
      <c r="AY260" s="83" t="n">
        <v>0</v>
      </c>
      <c r="AZ260" s="83" t="n">
        <v>1</v>
      </c>
      <c r="BA260" s="83" t="n">
        <v>0</v>
      </c>
      <c r="BB260" s="83" t="n">
        <v>1</v>
      </c>
      <c r="BC260" s="83" t="n">
        <v>0</v>
      </c>
      <c r="BD260" s="83" t="n">
        <v>1</v>
      </c>
      <c r="BE260" s="83" t="n">
        <v>0</v>
      </c>
      <c r="BF260" s="83" t="n">
        <v>1</v>
      </c>
      <c r="BG260" s="83" t="n">
        <v>0</v>
      </c>
      <c r="BH260" s="83" t="n">
        <v>1</v>
      </c>
      <c r="BI260" s="83" t="n">
        <v>0</v>
      </c>
      <c r="BJ260" s="83" t="n">
        <v>1</v>
      </c>
      <c r="BK260" s="83" t="n">
        <v>0</v>
      </c>
      <c r="BL260" s="83" t="n">
        <v>1</v>
      </c>
      <c r="BM260" s="83" t="n">
        <v>0</v>
      </c>
      <c r="BN260" s="83" t="n">
        <v>1</v>
      </c>
      <c r="BO260" s="83" t="n">
        <v>0</v>
      </c>
      <c r="BP260" s="83" t="n">
        <v>1</v>
      </c>
      <c r="BQ260" s="83" t="n">
        <v>0</v>
      </c>
      <c r="BR260" s="83" t="n">
        <v>1</v>
      </c>
      <c r="BS260" s="83" t="n">
        <v>0</v>
      </c>
      <c r="BT260" s="83" t="n">
        <v>1</v>
      </c>
      <c r="BU260" s="83" t="n">
        <v>0</v>
      </c>
      <c r="BV260" s="83" t="n">
        <v>1</v>
      </c>
      <c r="BW260" s="83" t="n">
        <v>0</v>
      </c>
      <c r="BX260" s="83" t="n">
        <v>1</v>
      </c>
      <c r="BY260" s="83" t="n">
        <v>0</v>
      </c>
      <c r="BZ260" s="83" t="n">
        <v>1</v>
      </c>
      <c r="CA260" s="83" t="n">
        <v>0</v>
      </c>
      <c r="CB260" s="83" t="n">
        <v>1</v>
      </c>
      <c r="CC260" s="83" t="n">
        <v>0</v>
      </c>
      <c r="CD260" s="83" t="n">
        <v>1</v>
      </c>
      <c r="CE260" s="82" t="s">
        <v>174</v>
      </c>
      <c r="CF260" s="82" t="s">
        <v>174</v>
      </c>
      <c r="CG260" s="82" t="s">
        <v>174</v>
      </c>
      <c r="CH260" s="82" t="s">
        <v>174</v>
      </c>
      <c r="CI260" s="82" t="s">
        <v>159</v>
      </c>
      <c r="CJ260" s="82" t="s">
        <v>160</v>
      </c>
      <c r="CK260" s="82" t="s">
        <v>159</v>
      </c>
      <c r="CL260" s="82" t="s">
        <v>236</v>
      </c>
      <c r="CM260" s="82" t="s">
        <v>159</v>
      </c>
      <c r="CN260" s="82" t="s">
        <v>162</v>
      </c>
      <c r="CO260" s="83" t="s">
        <v>163</v>
      </c>
      <c r="CP260" s="83" t="s">
        <v>164</v>
      </c>
      <c r="CQ260" s="83" t="s">
        <v>163</v>
      </c>
      <c r="CR260" s="83" t="s">
        <v>164</v>
      </c>
      <c r="CS260" s="84" t="n">
        <v>12</v>
      </c>
      <c r="CT260" s="83" t="n">
        <v>0</v>
      </c>
      <c r="CU260" s="83" t="n">
        <v>0</v>
      </c>
      <c r="CV260" s="83" t="n">
        <v>0</v>
      </c>
      <c r="CW260" s="83" t="n">
        <v>1</v>
      </c>
      <c r="CX260" s="83" t="n">
        <v>1</v>
      </c>
      <c r="CY260" s="83" t="n">
        <v>0</v>
      </c>
      <c r="CZ260" s="84" t="n">
        <v>1</v>
      </c>
      <c r="DA260" s="87" t="n">
        <v>8</v>
      </c>
      <c r="DB260" s="87" t="n">
        <v>0</v>
      </c>
      <c r="DC260" s="87" t="n">
        <v>0</v>
      </c>
      <c r="DD260" s="87" t="n">
        <v>0</v>
      </c>
      <c r="DE260" s="87" t="n">
        <v>0</v>
      </c>
      <c r="DF260" s="88" t="n">
        <v>0</v>
      </c>
      <c r="DG260" s="88" t="n">
        <v>0</v>
      </c>
      <c r="DH260" s="88" t="n">
        <v>0</v>
      </c>
      <c r="DI260" s="88" t="n">
        <v>0</v>
      </c>
      <c r="DJ260" s="88" t="n">
        <v>16384</v>
      </c>
      <c r="DK260" s="88" t="s">
        <v>165</v>
      </c>
      <c r="DL260" s="88" t="s">
        <v>166</v>
      </c>
      <c r="DM260" s="88" t="n">
        <f aca="false">IF(EXACT(MIDB(A260,35,1),2),1,0)</f>
        <v>1</v>
      </c>
      <c r="DN260" s="89" t="n">
        <f aca="false">IF(P260&gt;0,1,0)</f>
        <v>0</v>
      </c>
      <c r="DO260" s="88" t="n">
        <f aca="false">(IF(((EXACT("MICRON",K260))+(EXACT("INTEL",K260))),1,0))*(IF(EXACT("1",CV260),1,0))</f>
        <v>0</v>
      </c>
      <c r="DP260" s="88" t="n">
        <f aca="false">IF(EXACT(C260,D260),1,0)</f>
        <v>1</v>
      </c>
      <c r="DQ260" s="88" t="n">
        <f aca="false">IF(IF(EXACT("TOSHIBA",K260),IF((O260*256)&gt;EN260/C260,1,0),0),EN260/C260,0)</f>
        <v>0</v>
      </c>
      <c r="DR260" s="88" t="n">
        <f aca="false">IF(CS260&lt;9,0,IF(CS260&lt;13,1,IF(CS260&lt;17,2,3)))</f>
        <v>1</v>
      </c>
      <c r="DS260" s="88" t="n">
        <v>0</v>
      </c>
      <c r="DT260" s="90" t="n">
        <f aca="false">EE260*E260</f>
        <v>4096</v>
      </c>
      <c r="DU260" s="88" t="n">
        <f aca="false">E260*ED260</f>
        <v>4096</v>
      </c>
      <c r="DV260" s="88" t="n">
        <f aca="false">POWER(2,EI260)</f>
        <v>2048</v>
      </c>
      <c r="DW260" s="88" t="n">
        <f aca="false">LOG(H260,2)</f>
        <v>1</v>
      </c>
      <c r="DX260" s="88" t="n">
        <f aca="false">H260-1</f>
        <v>1</v>
      </c>
      <c r="DY260" s="88" t="n">
        <f aca="false">LOG(I260,2)</f>
        <v>0</v>
      </c>
      <c r="DZ260" s="88" t="n">
        <f aca="false">I260-1</f>
        <v>0</v>
      </c>
      <c r="EA260" s="88" t="n">
        <f aca="false">J260-1</f>
        <v>0</v>
      </c>
      <c r="EB260" s="88" t="n">
        <f aca="false">IF(EXACT("SAMSUNG",K260),1,IF(EXACT("TOSHIBA",K260),2,IF(EXACT("MICRON",K260),3,IF(EXACT("INTEL",K260),4,0))))</f>
        <v>4</v>
      </c>
      <c r="EC260" s="88" t="n">
        <f aca="false">POWER(2,EH260)-1</f>
        <v>4095</v>
      </c>
      <c r="ED260" s="88" t="n">
        <f aca="false">D260*H260*I260*J260</f>
        <v>256</v>
      </c>
      <c r="EE260" s="88" t="n">
        <f aca="false">C260*H260*I260*J260</f>
        <v>256</v>
      </c>
      <c r="EF260" s="88" t="n">
        <f aca="false">LOG(EE260,2)</f>
        <v>8</v>
      </c>
      <c r="EG260" s="88" t="n">
        <f aca="false">LOG(C260,2)</f>
        <v>7</v>
      </c>
      <c r="EH260" s="88" t="n">
        <f aca="false">EF260+EJ260</f>
        <v>12</v>
      </c>
      <c r="EI260" s="88" t="n">
        <f aca="false">EG260+EJ260</f>
        <v>11</v>
      </c>
      <c r="EJ260" s="88" t="n">
        <f aca="false">LOG(E260,2)</f>
        <v>4</v>
      </c>
      <c r="EK260" s="90" t="n">
        <f aca="false">IF(H260&gt;1,IF(EXACT(EN260,C260),EG260+1,EG260),EG260)</f>
        <v>8</v>
      </c>
      <c r="EL260" s="91" t="n">
        <f aca="false">LOG(EE260/C260,2)</f>
        <v>1</v>
      </c>
      <c r="EM260" s="88" t="n">
        <f aca="false">POWER(2,EJ260)-1</f>
        <v>15</v>
      </c>
      <c r="EN260" s="90" t="n">
        <f aca="false">F260*C260</f>
        <v>128</v>
      </c>
      <c r="EO260" s="90" t="n">
        <f aca="false">G260*C260</f>
        <v>0</v>
      </c>
      <c r="EP260" s="88" t="n">
        <v>0</v>
      </c>
      <c r="EQ260" s="88" t="n">
        <f aca="false">J260-1</f>
        <v>0</v>
      </c>
      <c r="ER260" s="88" t="n">
        <f aca="false">IF(P260&gt;0,P260*H260*I260,O260*256*H260*I260)</f>
        <v>4096</v>
      </c>
      <c r="ES260" s="88" t="n">
        <v>53248</v>
      </c>
      <c r="ET260" s="86" t="s">
        <v>167</v>
      </c>
      <c r="EU260" s="86" t="n">
        <v>0</v>
      </c>
      <c r="EV260" s="86" t="s">
        <v>168</v>
      </c>
    </row>
    <row r="261" s="86" customFormat="true" ht="14.25" hidden="false" customHeight="false" outlineLevel="0" collapsed="false">
      <c r="A261" s="82" t="s">
        <v>698</v>
      </c>
      <c r="B261" s="83" t="s">
        <v>699</v>
      </c>
      <c r="C261" s="82" t="n">
        <v>128</v>
      </c>
      <c r="D261" s="82" t="n">
        <v>128</v>
      </c>
      <c r="E261" s="82" t="n">
        <v>8</v>
      </c>
      <c r="F261" s="84" t="n">
        <v>1</v>
      </c>
      <c r="G261" s="85" t="n">
        <v>0</v>
      </c>
      <c r="H261" s="82" t="n">
        <v>2</v>
      </c>
      <c r="I261" s="82" t="n">
        <v>1</v>
      </c>
      <c r="J261" s="82" t="n">
        <v>1</v>
      </c>
      <c r="K261" s="82" t="s">
        <v>661</v>
      </c>
      <c r="L261" s="83" t="s">
        <v>155</v>
      </c>
      <c r="M261" s="83" t="s">
        <v>193</v>
      </c>
      <c r="N261" s="83" t="s">
        <v>156</v>
      </c>
      <c r="O261" s="82" t="n">
        <v>8</v>
      </c>
      <c r="P261" s="83" t="n">
        <v>0</v>
      </c>
      <c r="Q261" s="83" t="n">
        <v>10000</v>
      </c>
      <c r="R261" s="83" t="n">
        <v>5</v>
      </c>
      <c r="S261" s="86" t="n">
        <v>0</v>
      </c>
      <c r="T261" s="86" t="n">
        <v>1</v>
      </c>
      <c r="U261" s="86" t="n">
        <v>2</v>
      </c>
      <c r="V261" s="86" t="n">
        <v>3</v>
      </c>
      <c r="W261" s="86" t="n">
        <v>4</v>
      </c>
      <c r="X261" s="86" t="n">
        <v>5</v>
      </c>
      <c r="Y261" s="86" t="n">
        <v>6</v>
      </c>
      <c r="Z261" s="86" t="n">
        <v>7</v>
      </c>
      <c r="AA261" s="86" t="n">
        <v>8</v>
      </c>
      <c r="AB261" s="86" t="n">
        <v>9</v>
      </c>
      <c r="AC261" s="83" t="n">
        <v>10</v>
      </c>
      <c r="AD261" s="83" t="n">
        <v>11</v>
      </c>
      <c r="AE261" s="83" t="n">
        <v>12</v>
      </c>
      <c r="AF261" s="83" t="n">
        <v>13</v>
      </c>
      <c r="AG261" s="83" t="n">
        <v>14</v>
      </c>
      <c r="AH261" s="83" t="n">
        <v>15</v>
      </c>
      <c r="AI261" s="83" t="n">
        <v>0</v>
      </c>
      <c r="AJ261" s="83" t="n">
        <v>0</v>
      </c>
      <c r="AK261" s="83" t="n">
        <v>0</v>
      </c>
      <c r="AL261" s="83" t="n">
        <v>0</v>
      </c>
      <c r="AM261" s="83" t="n">
        <v>0</v>
      </c>
      <c r="AN261" s="83" t="n">
        <v>0</v>
      </c>
      <c r="AO261" s="83" t="n">
        <v>0</v>
      </c>
      <c r="AP261" s="83" t="n">
        <v>0</v>
      </c>
      <c r="AQ261" s="83" t="n">
        <v>0</v>
      </c>
      <c r="AR261" s="83" t="n">
        <v>0</v>
      </c>
      <c r="AS261" s="83" t="n">
        <v>0</v>
      </c>
      <c r="AT261" s="83" t="n">
        <v>0</v>
      </c>
      <c r="AU261" s="83" t="n">
        <v>0</v>
      </c>
      <c r="AV261" s="83" t="n">
        <v>0</v>
      </c>
      <c r="AW261" s="83" t="n">
        <v>0</v>
      </c>
      <c r="AX261" s="83" t="n">
        <v>0</v>
      </c>
      <c r="AY261" s="83" t="n">
        <v>0</v>
      </c>
      <c r="AZ261" s="83" t="n">
        <v>1</v>
      </c>
      <c r="BA261" s="83" t="n">
        <v>0</v>
      </c>
      <c r="BB261" s="83" t="n">
        <v>1</v>
      </c>
      <c r="BC261" s="83" t="n">
        <v>0</v>
      </c>
      <c r="BD261" s="83" t="n">
        <v>1</v>
      </c>
      <c r="BE261" s="83" t="n">
        <v>0</v>
      </c>
      <c r="BF261" s="83" t="n">
        <v>1</v>
      </c>
      <c r="BG261" s="83" t="n">
        <v>0</v>
      </c>
      <c r="BH261" s="83" t="n">
        <v>1</v>
      </c>
      <c r="BI261" s="83" t="n">
        <v>0</v>
      </c>
      <c r="BJ261" s="83" t="n">
        <v>1</v>
      </c>
      <c r="BK261" s="83" t="n">
        <v>0</v>
      </c>
      <c r="BL261" s="83" t="n">
        <v>1</v>
      </c>
      <c r="BM261" s="83" t="n">
        <v>0</v>
      </c>
      <c r="BN261" s="83" t="n">
        <v>1</v>
      </c>
      <c r="BO261" s="83" t="n">
        <v>0</v>
      </c>
      <c r="BP261" s="83" t="n">
        <v>1</v>
      </c>
      <c r="BQ261" s="83" t="n">
        <v>0</v>
      </c>
      <c r="BR261" s="83" t="n">
        <v>1</v>
      </c>
      <c r="BS261" s="83" t="n">
        <v>0</v>
      </c>
      <c r="BT261" s="83" t="n">
        <v>1</v>
      </c>
      <c r="BU261" s="83" t="n">
        <v>0</v>
      </c>
      <c r="BV261" s="83" t="n">
        <v>1</v>
      </c>
      <c r="BW261" s="83" t="n">
        <v>0</v>
      </c>
      <c r="BX261" s="83" t="n">
        <v>1</v>
      </c>
      <c r="BY261" s="83" t="n">
        <v>0</v>
      </c>
      <c r="BZ261" s="83" t="n">
        <v>1</v>
      </c>
      <c r="CA261" s="83" t="n">
        <v>0</v>
      </c>
      <c r="CB261" s="83" t="n">
        <v>1</v>
      </c>
      <c r="CC261" s="83" t="n">
        <v>0</v>
      </c>
      <c r="CD261" s="83" t="n">
        <v>1</v>
      </c>
      <c r="CE261" s="82" t="s">
        <v>174</v>
      </c>
      <c r="CF261" s="82" t="s">
        <v>174</v>
      </c>
      <c r="CG261" s="82" t="s">
        <v>174</v>
      </c>
      <c r="CH261" s="82" t="s">
        <v>174</v>
      </c>
      <c r="CI261" s="82" t="s">
        <v>159</v>
      </c>
      <c r="CJ261" s="82" t="s">
        <v>160</v>
      </c>
      <c r="CK261" s="82" t="s">
        <v>159</v>
      </c>
      <c r="CL261" s="82" t="s">
        <v>236</v>
      </c>
      <c r="CM261" s="82" t="s">
        <v>159</v>
      </c>
      <c r="CN261" s="82" t="s">
        <v>162</v>
      </c>
      <c r="CO261" s="83" t="s">
        <v>163</v>
      </c>
      <c r="CP261" s="83" t="s">
        <v>164</v>
      </c>
      <c r="CQ261" s="83" t="s">
        <v>163</v>
      </c>
      <c r="CR261" s="83" t="s">
        <v>164</v>
      </c>
      <c r="CS261" s="84" t="n">
        <v>12</v>
      </c>
      <c r="CT261" s="83" t="n">
        <v>0</v>
      </c>
      <c r="CU261" s="83" t="n">
        <v>0</v>
      </c>
      <c r="CV261" s="83" t="n">
        <v>0</v>
      </c>
      <c r="CW261" s="83" t="n">
        <v>1</v>
      </c>
      <c r="CX261" s="83" t="n">
        <v>1</v>
      </c>
      <c r="CY261" s="83" t="n">
        <v>0</v>
      </c>
      <c r="CZ261" s="84" t="n">
        <v>1</v>
      </c>
      <c r="DA261" s="87" t="n">
        <v>8</v>
      </c>
      <c r="DB261" s="87" t="n">
        <v>0</v>
      </c>
      <c r="DC261" s="87" t="n">
        <v>0</v>
      </c>
      <c r="DD261" s="87" t="n">
        <v>0</v>
      </c>
      <c r="DE261" s="87" t="n">
        <v>0</v>
      </c>
      <c r="DF261" s="88" t="n">
        <v>0</v>
      </c>
      <c r="DG261" s="88" t="n">
        <v>0</v>
      </c>
      <c r="DH261" s="88" t="n">
        <v>0</v>
      </c>
      <c r="DI261" s="88" t="n">
        <v>0</v>
      </c>
      <c r="DJ261" s="88" t="n">
        <v>16384</v>
      </c>
      <c r="DK261" s="88" t="s">
        <v>165</v>
      </c>
      <c r="DL261" s="88" t="s">
        <v>166</v>
      </c>
      <c r="DM261" s="88" t="n">
        <f aca="false">IF(EXACT(MIDB(A261,35,1),2),1,0)</f>
        <v>1</v>
      </c>
      <c r="DN261" s="89" t="n">
        <f aca="false">IF(P261&gt;0,1,0)</f>
        <v>0</v>
      </c>
      <c r="DO261" s="88" t="n">
        <f aca="false">(IF(((EXACT("MICRON",K261))+(EXACT("INTEL",K261))),1,0))*(IF(EXACT("1",CV261),1,0))</f>
        <v>0</v>
      </c>
      <c r="DP261" s="88" t="n">
        <f aca="false">IF(EXACT(C261,D261),1,0)</f>
        <v>1</v>
      </c>
      <c r="DQ261" s="88" t="n">
        <f aca="false">IF(IF(EXACT("TOSHIBA",K261),IF((O261*256)&gt;EN261/C261,1,0),0),EN261/C261,0)</f>
        <v>0</v>
      </c>
      <c r="DR261" s="88" t="n">
        <f aca="false">IF(CS261&lt;9,0,IF(CS261&lt;13,1,IF(CS261&lt;17,2,3)))</f>
        <v>1</v>
      </c>
      <c r="DS261" s="88" t="n">
        <v>0</v>
      </c>
      <c r="DT261" s="90" t="n">
        <f aca="false">EE261*E261</f>
        <v>2048</v>
      </c>
      <c r="DU261" s="88" t="n">
        <f aca="false">E261*ED261</f>
        <v>2048</v>
      </c>
      <c r="DV261" s="88" t="n">
        <f aca="false">POWER(2,EI261)</f>
        <v>1024</v>
      </c>
      <c r="DW261" s="88" t="n">
        <f aca="false">LOG(H261,2)</f>
        <v>1</v>
      </c>
      <c r="DX261" s="88" t="n">
        <f aca="false">H261-1</f>
        <v>1</v>
      </c>
      <c r="DY261" s="88" t="n">
        <f aca="false">LOG(I261,2)</f>
        <v>0</v>
      </c>
      <c r="DZ261" s="88" t="n">
        <f aca="false">I261-1</f>
        <v>0</v>
      </c>
      <c r="EA261" s="88" t="n">
        <f aca="false">J261-1</f>
        <v>0</v>
      </c>
      <c r="EB261" s="88" t="n">
        <f aca="false">IF(EXACT("SAMSUNG",K261),1,IF(EXACT("TOSHIBA",K261),2,IF(EXACT("MICRON",K261),3,IF(EXACT("INTEL",K261),4,0))))</f>
        <v>4</v>
      </c>
      <c r="EC261" s="88" t="n">
        <f aca="false">POWER(2,EH261)-1</f>
        <v>2047</v>
      </c>
      <c r="ED261" s="88" t="n">
        <f aca="false">D261*H261*I261*J261</f>
        <v>256</v>
      </c>
      <c r="EE261" s="88" t="n">
        <f aca="false">C261*H261*I261*J261</f>
        <v>256</v>
      </c>
      <c r="EF261" s="88" t="n">
        <f aca="false">LOG(EE261,2)</f>
        <v>8</v>
      </c>
      <c r="EG261" s="88" t="n">
        <f aca="false">LOG(C261,2)</f>
        <v>7</v>
      </c>
      <c r="EH261" s="88" t="n">
        <f aca="false">EF261+EJ261</f>
        <v>11</v>
      </c>
      <c r="EI261" s="88" t="n">
        <f aca="false">EG261+EJ261</f>
        <v>10</v>
      </c>
      <c r="EJ261" s="88" t="n">
        <f aca="false">LOG(E261,2)</f>
        <v>3</v>
      </c>
      <c r="EK261" s="90" t="n">
        <f aca="false">IF(H261&gt;1,IF(EXACT(EN261,C261),EG261+1,EG261),EG261)</f>
        <v>8</v>
      </c>
      <c r="EL261" s="91" t="n">
        <f aca="false">LOG(EE261/C261,2)</f>
        <v>1</v>
      </c>
      <c r="EM261" s="88" t="n">
        <f aca="false">POWER(2,EJ261)-1</f>
        <v>7</v>
      </c>
      <c r="EN261" s="90" t="n">
        <f aca="false">F261*C261</f>
        <v>128</v>
      </c>
      <c r="EO261" s="90" t="n">
        <f aca="false">G261*C261</f>
        <v>0</v>
      </c>
      <c r="EP261" s="88" t="n">
        <v>0</v>
      </c>
      <c r="EQ261" s="88" t="n">
        <f aca="false">J261-1</f>
        <v>0</v>
      </c>
      <c r="ER261" s="88" t="n">
        <f aca="false">IF(P261&gt;0,P261*H261*I261,O261*256*H261*I261)</f>
        <v>4096</v>
      </c>
      <c r="ES261" s="88" t="n">
        <v>53248</v>
      </c>
      <c r="ET261" s="86" t="s">
        <v>167</v>
      </c>
      <c r="EU261" s="86" t="n">
        <v>0</v>
      </c>
      <c r="EV261" s="86" t="s">
        <v>168</v>
      </c>
    </row>
    <row r="262" s="86" customFormat="true" ht="14.25" hidden="false" customHeight="false" outlineLevel="0" collapsed="false">
      <c r="A262" s="82" t="s">
        <v>700</v>
      </c>
      <c r="B262" s="83" t="s">
        <v>701</v>
      </c>
      <c r="C262" s="82" t="n">
        <v>128</v>
      </c>
      <c r="D262" s="82" t="n">
        <v>128</v>
      </c>
      <c r="E262" s="82" t="n">
        <v>8</v>
      </c>
      <c r="F262" s="84" t="n">
        <v>1</v>
      </c>
      <c r="G262" s="85" t="n">
        <v>0</v>
      </c>
      <c r="H262" s="82" t="n">
        <v>2</v>
      </c>
      <c r="I262" s="82" t="n">
        <v>1</v>
      </c>
      <c r="J262" s="82" t="n">
        <v>2</v>
      </c>
      <c r="K262" s="82" t="s">
        <v>661</v>
      </c>
      <c r="L262" s="83" t="s">
        <v>155</v>
      </c>
      <c r="M262" s="83" t="s">
        <v>193</v>
      </c>
      <c r="N262" s="83" t="s">
        <v>156</v>
      </c>
      <c r="O262" s="82" t="n">
        <v>8</v>
      </c>
      <c r="P262" s="83" t="n">
        <v>0</v>
      </c>
      <c r="Q262" s="83" t="n">
        <v>10000</v>
      </c>
      <c r="R262" s="83" t="n">
        <v>5</v>
      </c>
      <c r="S262" s="86" t="n">
        <v>0</v>
      </c>
      <c r="T262" s="86" t="n">
        <v>1</v>
      </c>
      <c r="U262" s="86" t="n">
        <v>2</v>
      </c>
      <c r="V262" s="86" t="n">
        <v>3</v>
      </c>
      <c r="W262" s="86" t="n">
        <v>4</v>
      </c>
      <c r="X262" s="86" t="n">
        <v>5</v>
      </c>
      <c r="Y262" s="86" t="n">
        <v>6</v>
      </c>
      <c r="Z262" s="86" t="n">
        <v>7</v>
      </c>
      <c r="AA262" s="86" t="n">
        <v>8</v>
      </c>
      <c r="AB262" s="86" t="n">
        <v>9</v>
      </c>
      <c r="AC262" s="83" t="n">
        <v>10</v>
      </c>
      <c r="AD262" s="83" t="n">
        <v>11</v>
      </c>
      <c r="AE262" s="83" t="n">
        <v>12</v>
      </c>
      <c r="AF262" s="83" t="n">
        <v>13</v>
      </c>
      <c r="AG262" s="83" t="n">
        <v>14</v>
      </c>
      <c r="AH262" s="83" t="n">
        <v>15</v>
      </c>
      <c r="AI262" s="83" t="n">
        <v>0</v>
      </c>
      <c r="AJ262" s="83" t="n">
        <v>0</v>
      </c>
      <c r="AK262" s="83" t="n">
        <v>0</v>
      </c>
      <c r="AL262" s="83" t="n">
        <v>0</v>
      </c>
      <c r="AM262" s="83" t="n">
        <v>0</v>
      </c>
      <c r="AN262" s="83" t="n">
        <v>0</v>
      </c>
      <c r="AO262" s="83" t="n">
        <v>0</v>
      </c>
      <c r="AP262" s="83" t="n">
        <v>0</v>
      </c>
      <c r="AQ262" s="83" t="n">
        <v>0</v>
      </c>
      <c r="AR262" s="83" t="n">
        <v>0</v>
      </c>
      <c r="AS262" s="83" t="n">
        <v>0</v>
      </c>
      <c r="AT262" s="83" t="n">
        <v>0</v>
      </c>
      <c r="AU262" s="83" t="n">
        <v>0</v>
      </c>
      <c r="AV262" s="83" t="n">
        <v>0</v>
      </c>
      <c r="AW262" s="83" t="n">
        <v>0</v>
      </c>
      <c r="AX262" s="83" t="n">
        <v>0</v>
      </c>
      <c r="AY262" s="83" t="n">
        <v>0</v>
      </c>
      <c r="AZ262" s="83" t="n">
        <v>1</v>
      </c>
      <c r="BA262" s="83" t="n">
        <v>0</v>
      </c>
      <c r="BB262" s="83" t="n">
        <v>1</v>
      </c>
      <c r="BC262" s="83" t="n">
        <v>0</v>
      </c>
      <c r="BD262" s="83" t="n">
        <v>1</v>
      </c>
      <c r="BE262" s="83" t="n">
        <v>0</v>
      </c>
      <c r="BF262" s="83" t="n">
        <v>1</v>
      </c>
      <c r="BG262" s="83" t="n">
        <v>0</v>
      </c>
      <c r="BH262" s="83" t="n">
        <v>1</v>
      </c>
      <c r="BI262" s="83" t="n">
        <v>0</v>
      </c>
      <c r="BJ262" s="83" t="n">
        <v>1</v>
      </c>
      <c r="BK262" s="83" t="n">
        <v>0</v>
      </c>
      <c r="BL262" s="83" t="n">
        <v>1</v>
      </c>
      <c r="BM262" s="83" t="n">
        <v>0</v>
      </c>
      <c r="BN262" s="83" t="n">
        <v>1</v>
      </c>
      <c r="BO262" s="83" t="n">
        <v>0</v>
      </c>
      <c r="BP262" s="83" t="n">
        <v>1</v>
      </c>
      <c r="BQ262" s="83" t="n">
        <v>0</v>
      </c>
      <c r="BR262" s="83" t="n">
        <v>1</v>
      </c>
      <c r="BS262" s="83" t="n">
        <v>0</v>
      </c>
      <c r="BT262" s="83" t="n">
        <v>1</v>
      </c>
      <c r="BU262" s="83" t="n">
        <v>0</v>
      </c>
      <c r="BV262" s="83" t="n">
        <v>1</v>
      </c>
      <c r="BW262" s="83" t="n">
        <v>0</v>
      </c>
      <c r="BX262" s="83" t="n">
        <v>1</v>
      </c>
      <c r="BY262" s="83" t="n">
        <v>0</v>
      </c>
      <c r="BZ262" s="83" t="n">
        <v>1</v>
      </c>
      <c r="CA262" s="83" t="n">
        <v>0</v>
      </c>
      <c r="CB262" s="83" t="n">
        <v>1</v>
      </c>
      <c r="CC262" s="83" t="n">
        <v>0</v>
      </c>
      <c r="CD262" s="83" t="n">
        <v>1</v>
      </c>
      <c r="CE262" s="82" t="s">
        <v>174</v>
      </c>
      <c r="CF262" s="82" t="s">
        <v>174</v>
      </c>
      <c r="CG262" s="82" t="s">
        <v>174</v>
      </c>
      <c r="CH262" s="82" t="s">
        <v>174</v>
      </c>
      <c r="CI262" s="82" t="s">
        <v>159</v>
      </c>
      <c r="CJ262" s="82" t="s">
        <v>160</v>
      </c>
      <c r="CK262" s="82" t="s">
        <v>159</v>
      </c>
      <c r="CL262" s="82" t="s">
        <v>236</v>
      </c>
      <c r="CM262" s="82" t="s">
        <v>159</v>
      </c>
      <c r="CN262" s="82" t="s">
        <v>162</v>
      </c>
      <c r="CO262" s="83" t="s">
        <v>163</v>
      </c>
      <c r="CP262" s="83" t="s">
        <v>164</v>
      </c>
      <c r="CQ262" s="83" t="s">
        <v>163</v>
      </c>
      <c r="CR262" s="83" t="s">
        <v>164</v>
      </c>
      <c r="CS262" s="84" t="n">
        <v>8</v>
      </c>
      <c r="CT262" s="83" t="n">
        <v>0</v>
      </c>
      <c r="CU262" s="83" t="n">
        <v>0</v>
      </c>
      <c r="CV262" s="83" t="n">
        <v>0</v>
      </c>
      <c r="CW262" s="83" t="n">
        <v>1</v>
      </c>
      <c r="CX262" s="83" t="n">
        <v>1</v>
      </c>
      <c r="CY262" s="83" t="n">
        <v>0</v>
      </c>
      <c r="CZ262" s="84" t="n">
        <v>1</v>
      </c>
      <c r="DA262" s="87" t="n">
        <v>8</v>
      </c>
      <c r="DB262" s="87" t="n">
        <v>0</v>
      </c>
      <c r="DC262" s="87" t="n">
        <v>0</v>
      </c>
      <c r="DD262" s="87" t="n">
        <v>0</v>
      </c>
      <c r="DE262" s="87" t="n">
        <v>0</v>
      </c>
      <c r="DF262" s="88" t="n">
        <v>0</v>
      </c>
      <c r="DG262" s="88" t="n">
        <v>0</v>
      </c>
      <c r="DH262" s="88" t="n">
        <v>0</v>
      </c>
      <c r="DI262" s="88" t="n">
        <v>0</v>
      </c>
      <c r="DJ262" s="88" t="n">
        <v>16384</v>
      </c>
      <c r="DK262" s="88" t="s">
        <v>165</v>
      </c>
      <c r="DL262" s="88" t="s">
        <v>166</v>
      </c>
      <c r="DM262" s="88" t="n">
        <f aca="false">IF(EXACT(MIDB(A262,35,1),2),1,0)</f>
        <v>1</v>
      </c>
      <c r="DN262" s="89" t="n">
        <f aca="false">IF(P262&gt;0,1,0)</f>
        <v>0</v>
      </c>
      <c r="DO262" s="88" t="n">
        <f aca="false">(IF(((EXACT("MICRON",K262))+(EXACT("INTEL",K262))),1,0))*(IF(EXACT("1",CV262),1,0))</f>
        <v>0</v>
      </c>
      <c r="DP262" s="88" t="n">
        <f aca="false">IF(EXACT(C262,D262),1,0)</f>
        <v>1</v>
      </c>
      <c r="DQ262" s="88" t="n">
        <f aca="false">IF(IF(EXACT("TOSHIBA",K262),IF((O262*256)&gt;EN262/C262,1,0),0),EN262/C262,0)</f>
        <v>0</v>
      </c>
      <c r="DR262" s="88" t="n">
        <f aca="false">IF(CS262&lt;9,0,IF(CS262&lt;13,1,IF(CS262&lt;17,2,3)))</f>
        <v>0</v>
      </c>
      <c r="DS262" s="88" t="n">
        <v>0</v>
      </c>
      <c r="DT262" s="90" t="n">
        <f aca="false">EE262*E262</f>
        <v>4096</v>
      </c>
      <c r="DU262" s="88" t="n">
        <f aca="false">E262*ED262</f>
        <v>4096</v>
      </c>
      <c r="DV262" s="88" t="n">
        <f aca="false">POWER(2,EI262)</f>
        <v>1024</v>
      </c>
      <c r="DW262" s="88" t="n">
        <f aca="false">LOG(H262,2)</f>
        <v>1</v>
      </c>
      <c r="DX262" s="88" t="n">
        <f aca="false">H262-1</f>
        <v>1</v>
      </c>
      <c r="DY262" s="88" t="n">
        <f aca="false">LOG(I262,2)</f>
        <v>0</v>
      </c>
      <c r="DZ262" s="88" t="n">
        <f aca="false">I262-1</f>
        <v>0</v>
      </c>
      <c r="EA262" s="88" t="n">
        <f aca="false">J262-1</f>
        <v>1</v>
      </c>
      <c r="EB262" s="88" t="n">
        <f aca="false">IF(EXACT("SAMSUNG",K262),1,IF(EXACT("TOSHIBA",K262),2,IF(EXACT("MICRON",K262),3,IF(EXACT("INTEL",K262),4,0))))</f>
        <v>4</v>
      </c>
      <c r="EC262" s="88" t="n">
        <f aca="false">POWER(2,EH262)-1</f>
        <v>4095</v>
      </c>
      <c r="ED262" s="88" t="n">
        <f aca="false">D262*H262*I262*J262</f>
        <v>512</v>
      </c>
      <c r="EE262" s="88" t="n">
        <f aca="false">C262*H262*I262*J262</f>
        <v>512</v>
      </c>
      <c r="EF262" s="88" t="n">
        <f aca="false">LOG(EE262,2)</f>
        <v>9</v>
      </c>
      <c r="EG262" s="88" t="n">
        <f aca="false">LOG(C262,2)</f>
        <v>7</v>
      </c>
      <c r="EH262" s="88" t="n">
        <f aca="false">EF262+EJ262</f>
        <v>12</v>
      </c>
      <c r="EI262" s="88" t="n">
        <f aca="false">EG262+EJ262</f>
        <v>10</v>
      </c>
      <c r="EJ262" s="88" t="n">
        <f aca="false">LOG(E262,2)</f>
        <v>3</v>
      </c>
      <c r="EK262" s="90" t="n">
        <f aca="false">IF(H262&gt;1,IF(EXACT(EN262,C262),EG262+1,EG262),EG262)</f>
        <v>8</v>
      </c>
      <c r="EL262" s="91" t="n">
        <f aca="false">LOG(EE262/C262,2)</f>
        <v>2</v>
      </c>
      <c r="EM262" s="88" t="n">
        <f aca="false">POWER(2,EJ262)-1</f>
        <v>7</v>
      </c>
      <c r="EN262" s="90" t="n">
        <f aca="false">F262*C262</f>
        <v>128</v>
      </c>
      <c r="EO262" s="90" t="n">
        <f aca="false">G262*C262</f>
        <v>0</v>
      </c>
      <c r="EP262" s="88" t="n">
        <v>0</v>
      </c>
      <c r="EQ262" s="88" t="n">
        <f aca="false">J262-1</f>
        <v>1</v>
      </c>
      <c r="ER262" s="88" t="n">
        <f aca="false">IF(P262&gt;0,P262*H262*I262,O262*256*H262*I262)</f>
        <v>4096</v>
      </c>
      <c r="ES262" s="88" t="n">
        <v>53248</v>
      </c>
      <c r="ET262" s="86" t="s">
        <v>167</v>
      </c>
      <c r="EU262" s="86" t="n">
        <v>0</v>
      </c>
      <c r="EV262" s="86" t="s">
        <v>168</v>
      </c>
    </row>
    <row r="263" s="86" customFormat="true" ht="14.25" hidden="false" customHeight="false" outlineLevel="0" collapsed="false">
      <c r="A263" s="82" t="s">
        <v>702</v>
      </c>
      <c r="B263" s="83" t="s">
        <v>703</v>
      </c>
      <c r="C263" s="82" t="n">
        <v>64</v>
      </c>
      <c r="D263" s="82" t="n">
        <v>64</v>
      </c>
      <c r="E263" s="82" t="n">
        <v>8</v>
      </c>
      <c r="F263" s="84" t="n">
        <v>1</v>
      </c>
      <c r="G263" s="85" t="n">
        <v>0</v>
      </c>
      <c r="H263" s="82" t="n">
        <v>2</v>
      </c>
      <c r="I263" s="82" t="n">
        <v>1</v>
      </c>
      <c r="J263" s="82" t="n">
        <v>1</v>
      </c>
      <c r="K263" s="82" t="s">
        <v>661</v>
      </c>
      <c r="L263" s="83" t="s">
        <v>155</v>
      </c>
      <c r="M263" s="83" t="s">
        <v>193</v>
      </c>
      <c r="N263" s="83" t="s">
        <v>156</v>
      </c>
      <c r="O263" s="82" t="n">
        <v>8</v>
      </c>
      <c r="P263" s="83" t="n">
        <v>0</v>
      </c>
      <c r="Q263" s="83" t="n">
        <v>10000</v>
      </c>
      <c r="R263" s="83" t="n">
        <v>5</v>
      </c>
      <c r="S263" s="86" t="n">
        <v>0</v>
      </c>
      <c r="T263" s="86" t="n">
        <v>1</v>
      </c>
      <c r="U263" s="86" t="n">
        <v>2</v>
      </c>
      <c r="V263" s="86" t="n">
        <v>3</v>
      </c>
      <c r="W263" s="86" t="n">
        <v>4</v>
      </c>
      <c r="X263" s="86" t="n">
        <v>5</v>
      </c>
      <c r="Y263" s="86" t="n">
        <v>6</v>
      </c>
      <c r="Z263" s="86" t="n">
        <v>7</v>
      </c>
      <c r="AA263" s="86" t="n">
        <v>8</v>
      </c>
      <c r="AB263" s="86" t="n">
        <v>9</v>
      </c>
      <c r="AC263" s="83" t="n">
        <v>10</v>
      </c>
      <c r="AD263" s="83" t="n">
        <v>11</v>
      </c>
      <c r="AE263" s="83" t="n">
        <v>12</v>
      </c>
      <c r="AF263" s="83" t="n">
        <v>13</v>
      </c>
      <c r="AG263" s="83" t="n">
        <v>14</v>
      </c>
      <c r="AH263" s="83" t="n">
        <v>15</v>
      </c>
      <c r="AI263" s="83" t="n">
        <v>0</v>
      </c>
      <c r="AJ263" s="83" t="n">
        <v>0</v>
      </c>
      <c r="AK263" s="83" t="n">
        <v>0</v>
      </c>
      <c r="AL263" s="83" t="n">
        <v>0</v>
      </c>
      <c r="AM263" s="83" t="n">
        <v>0</v>
      </c>
      <c r="AN263" s="83" t="n">
        <v>0</v>
      </c>
      <c r="AO263" s="83" t="n">
        <v>0</v>
      </c>
      <c r="AP263" s="83" t="n">
        <v>0</v>
      </c>
      <c r="AQ263" s="83" t="n">
        <v>0</v>
      </c>
      <c r="AR263" s="83" t="n">
        <v>0</v>
      </c>
      <c r="AS263" s="83" t="n">
        <v>0</v>
      </c>
      <c r="AT263" s="83" t="n">
        <v>0</v>
      </c>
      <c r="AU263" s="83" t="n">
        <v>0</v>
      </c>
      <c r="AV263" s="83" t="n">
        <v>0</v>
      </c>
      <c r="AW263" s="83" t="n">
        <v>0</v>
      </c>
      <c r="AX263" s="83" t="n">
        <v>0</v>
      </c>
      <c r="AY263" s="83" t="n">
        <v>0</v>
      </c>
      <c r="AZ263" s="83" t="n">
        <v>1</v>
      </c>
      <c r="BA263" s="83" t="n">
        <v>0</v>
      </c>
      <c r="BB263" s="83" t="n">
        <v>1</v>
      </c>
      <c r="BC263" s="83" t="n">
        <v>0</v>
      </c>
      <c r="BD263" s="83" t="n">
        <v>1</v>
      </c>
      <c r="BE263" s="83" t="n">
        <v>0</v>
      </c>
      <c r="BF263" s="83" t="n">
        <v>1</v>
      </c>
      <c r="BG263" s="83" t="n">
        <v>0</v>
      </c>
      <c r="BH263" s="83" t="n">
        <v>1</v>
      </c>
      <c r="BI263" s="83" t="n">
        <v>0</v>
      </c>
      <c r="BJ263" s="83" t="n">
        <v>1</v>
      </c>
      <c r="BK263" s="83" t="n">
        <v>0</v>
      </c>
      <c r="BL263" s="83" t="n">
        <v>1</v>
      </c>
      <c r="BM263" s="83" t="n">
        <v>0</v>
      </c>
      <c r="BN263" s="83" t="n">
        <v>1</v>
      </c>
      <c r="BO263" s="83" t="n">
        <v>0</v>
      </c>
      <c r="BP263" s="83" t="n">
        <v>1</v>
      </c>
      <c r="BQ263" s="83" t="n">
        <v>0</v>
      </c>
      <c r="BR263" s="83" t="n">
        <v>1</v>
      </c>
      <c r="BS263" s="83" t="n">
        <v>0</v>
      </c>
      <c r="BT263" s="83" t="n">
        <v>1</v>
      </c>
      <c r="BU263" s="83" t="n">
        <v>0</v>
      </c>
      <c r="BV263" s="83" t="n">
        <v>1</v>
      </c>
      <c r="BW263" s="83" t="n">
        <v>0</v>
      </c>
      <c r="BX263" s="83" t="n">
        <v>1</v>
      </c>
      <c r="BY263" s="83" t="n">
        <v>0</v>
      </c>
      <c r="BZ263" s="83" t="n">
        <v>1</v>
      </c>
      <c r="CA263" s="83" t="n">
        <v>0</v>
      </c>
      <c r="CB263" s="83" t="n">
        <v>1</v>
      </c>
      <c r="CC263" s="83" t="n">
        <v>0</v>
      </c>
      <c r="CD263" s="83" t="n">
        <v>1</v>
      </c>
      <c r="CE263" s="82" t="s">
        <v>174</v>
      </c>
      <c r="CF263" s="82" t="s">
        <v>174</v>
      </c>
      <c r="CG263" s="82" t="s">
        <v>174</v>
      </c>
      <c r="CH263" s="82" t="s">
        <v>174</v>
      </c>
      <c r="CI263" s="82" t="s">
        <v>159</v>
      </c>
      <c r="CJ263" s="82" t="s">
        <v>160</v>
      </c>
      <c r="CK263" s="82" t="s">
        <v>159</v>
      </c>
      <c r="CL263" s="82" t="s">
        <v>236</v>
      </c>
      <c r="CM263" s="82" t="s">
        <v>159</v>
      </c>
      <c r="CN263" s="82" t="s">
        <v>162</v>
      </c>
      <c r="CO263" s="83" t="s">
        <v>163</v>
      </c>
      <c r="CP263" s="83" t="s">
        <v>164</v>
      </c>
      <c r="CQ263" s="83" t="s">
        <v>163</v>
      </c>
      <c r="CR263" s="83" t="s">
        <v>164</v>
      </c>
      <c r="CS263" s="84" t="n">
        <v>8</v>
      </c>
      <c r="CT263" s="83" t="n">
        <v>0</v>
      </c>
      <c r="CU263" s="83" t="n">
        <v>0</v>
      </c>
      <c r="CV263" s="83" t="n">
        <v>0</v>
      </c>
      <c r="CW263" s="83" t="n">
        <v>1</v>
      </c>
      <c r="CX263" s="83" t="n">
        <v>1</v>
      </c>
      <c r="CY263" s="83" t="n">
        <v>0</v>
      </c>
      <c r="CZ263" s="84" t="n">
        <v>1</v>
      </c>
      <c r="DA263" s="87" t="n">
        <v>8</v>
      </c>
      <c r="DB263" s="87" t="n">
        <v>0</v>
      </c>
      <c r="DC263" s="87" t="n">
        <v>0</v>
      </c>
      <c r="DD263" s="87" t="n">
        <v>0</v>
      </c>
      <c r="DE263" s="87" t="n">
        <v>0</v>
      </c>
      <c r="DF263" s="88" t="n">
        <v>0</v>
      </c>
      <c r="DG263" s="88" t="n">
        <v>0</v>
      </c>
      <c r="DH263" s="88" t="n">
        <v>0</v>
      </c>
      <c r="DI263" s="88" t="n">
        <v>0</v>
      </c>
      <c r="DJ263" s="88" t="n">
        <v>16384</v>
      </c>
      <c r="DK263" s="88" t="s">
        <v>165</v>
      </c>
      <c r="DL263" s="88" t="s">
        <v>166</v>
      </c>
      <c r="DM263" s="88" t="n">
        <f aca="false">IF(EXACT(MIDB(A263,35,1),2),1,0)</f>
        <v>1</v>
      </c>
      <c r="DN263" s="89" t="n">
        <f aca="false">IF(P263&gt;0,1,0)</f>
        <v>0</v>
      </c>
      <c r="DO263" s="88" t="n">
        <f aca="false">(IF(((EXACT("MICRON",K263))+(EXACT("INTEL",K263))),1,0))*(IF(EXACT("1",CV263),1,0))</f>
        <v>0</v>
      </c>
      <c r="DP263" s="88" t="n">
        <f aca="false">IF(EXACT(C263,D263),1,0)</f>
        <v>1</v>
      </c>
      <c r="DQ263" s="88" t="n">
        <f aca="false">IF(IF(EXACT("TOSHIBA",K263),IF((O263*256)&gt;EN263/C263,1,0),0),EN263/C263,0)</f>
        <v>0</v>
      </c>
      <c r="DR263" s="88" t="n">
        <f aca="false">IF(CS263&lt;9,0,IF(CS263&lt;13,1,IF(CS263&lt;17,2,3)))</f>
        <v>0</v>
      </c>
      <c r="DS263" s="88" t="n">
        <v>0</v>
      </c>
      <c r="DT263" s="90" t="n">
        <f aca="false">EE263*E263</f>
        <v>1024</v>
      </c>
      <c r="DU263" s="88" t="n">
        <f aca="false">E263*ED263</f>
        <v>1024</v>
      </c>
      <c r="DV263" s="88" t="n">
        <f aca="false">POWER(2,EI263)</f>
        <v>512</v>
      </c>
      <c r="DW263" s="88" t="n">
        <f aca="false">LOG(H263,2)</f>
        <v>1</v>
      </c>
      <c r="DX263" s="88" t="n">
        <f aca="false">H263-1</f>
        <v>1</v>
      </c>
      <c r="DY263" s="88" t="n">
        <f aca="false">LOG(I263,2)</f>
        <v>0</v>
      </c>
      <c r="DZ263" s="88" t="n">
        <f aca="false">I263-1</f>
        <v>0</v>
      </c>
      <c r="EA263" s="88" t="n">
        <f aca="false">J263-1</f>
        <v>0</v>
      </c>
      <c r="EB263" s="88" t="n">
        <f aca="false">IF(EXACT("SAMSUNG",K263),1,IF(EXACT("TOSHIBA",K263),2,IF(EXACT("MICRON",K263),3,IF(EXACT("INTEL",K263),4,0))))</f>
        <v>4</v>
      </c>
      <c r="EC263" s="88" t="n">
        <f aca="false">POWER(2,EH263)-1</f>
        <v>1023</v>
      </c>
      <c r="ED263" s="88" t="n">
        <f aca="false">D263*H263*I263*J263</f>
        <v>128</v>
      </c>
      <c r="EE263" s="88" t="n">
        <f aca="false">C263*H263*I263*J263</f>
        <v>128</v>
      </c>
      <c r="EF263" s="88" t="n">
        <f aca="false">LOG(EE263,2)</f>
        <v>7</v>
      </c>
      <c r="EG263" s="88" t="n">
        <f aca="false">LOG(C263,2)</f>
        <v>6</v>
      </c>
      <c r="EH263" s="88" t="n">
        <f aca="false">EF263+EJ263</f>
        <v>10</v>
      </c>
      <c r="EI263" s="88" t="n">
        <f aca="false">EG263+EJ263</f>
        <v>9</v>
      </c>
      <c r="EJ263" s="88" t="n">
        <f aca="false">LOG(E263,2)</f>
        <v>3</v>
      </c>
      <c r="EK263" s="90" t="n">
        <f aca="false">IF(H263&gt;1,IF(EXACT(EN263,C263),EG263+1,EG263),EG263)</f>
        <v>7</v>
      </c>
      <c r="EL263" s="91" t="n">
        <f aca="false">LOG(EE263/C263,2)</f>
        <v>1</v>
      </c>
      <c r="EM263" s="88" t="n">
        <f aca="false">POWER(2,EJ263)-1</f>
        <v>7</v>
      </c>
      <c r="EN263" s="90" t="n">
        <f aca="false">F263*C263</f>
        <v>64</v>
      </c>
      <c r="EO263" s="90" t="n">
        <f aca="false">G263*C263</f>
        <v>0</v>
      </c>
      <c r="EP263" s="88" t="n">
        <v>0</v>
      </c>
      <c r="EQ263" s="88" t="n">
        <f aca="false">J263-1</f>
        <v>0</v>
      </c>
      <c r="ER263" s="88" t="n">
        <f aca="false">IF(P263&gt;0,P263*H263*I263,O263*256*H263*I263)</f>
        <v>4096</v>
      </c>
      <c r="ES263" s="88" t="n">
        <v>53248</v>
      </c>
      <c r="ET263" s="86" t="s">
        <v>167</v>
      </c>
      <c r="EU263" s="86" t="n">
        <v>0</v>
      </c>
      <c r="EV263" s="86" t="s">
        <v>168</v>
      </c>
    </row>
    <row r="264" s="93" customFormat="true" ht="14.25" hidden="false" customHeight="false" outlineLevel="0" collapsed="false">
      <c r="A264" s="82" t="s">
        <v>704</v>
      </c>
      <c r="B264" s="82" t="s">
        <v>705</v>
      </c>
      <c r="C264" s="82" t="n">
        <v>128</v>
      </c>
      <c r="D264" s="82" t="n">
        <v>128</v>
      </c>
      <c r="E264" s="82" t="n">
        <v>4</v>
      </c>
      <c r="F264" s="84" t="n">
        <v>1</v>
      </c>
      <c r="G264" s="85" t="n">
        <v>0</v>
      </c>
      <c r="H264" s="82" t="n">
        <v>2</v>
      </c>
      <c r="I264" s="82" t="n">
        <v>1</v>
      </c>
      <c r="J264" s="82" t="n">
        <v>2</v>
      </c>
      <c r="K264" s="82" t="s">
        <v>706</v>
      </c>
      <c r="L264" s="83" t="s">
        <v>155</v>
      </c>
      <c r="M264" s="83" t="s">
        <v>156</v>
      </c>
      <c r="N264" s="83" t="s">
        <v>156</v>
      </c>
      <c r="O264" s="82" t="n">
        <v>8</v>
      </c>
      <c r="P264" s="83" t="n">
        <v>0</v>
      </c>
      <c r="Q264" s="83" t="n">
        <v>10000</v>
      </c>
      <c r="R264" s="83" t="n">
        <v>5</v>
      </c>
      <c r="S264" s="86" t="n">
        <v>0</v>
      </c>
      <c r="T264" s="86" t="n">
        <v>1</v>
      </c>
      <c r="U264" s="86" t="n">
        <v>2</v>
      </c>
      <c r="V264" s="86" t="n">
        <v>3</v>
      </c>
      <c r="W264" s="86" t="n">
        <v>4</v>
      </c>
      <c r="X264" s="86" t="n">
        <v>5</v>
      </c>
      <c r="Y264" s="86" t="n">
        <v>6</v>
      </c>
      <c r="Z264" s="86" t="n">
        <v>7</v>
      </c>
      <c r="AA264" s="86" t="n">
        <v>8</v>
      </c>
      <c r="AB264" s="86" t="n">
        <v>9</v>
      </c>
      <c r="AC264" s="83" t="n">
        <v>10</v>
      </c>
      <c r="AD264" s="83" t="n">
        <v>11</v>
      </c>
      <c r="AE264" s="83" t="n">
        <v>12</v>
      </c>
      <c r="AF264" s="83" t="n">
        <v>13</v>
      </c>
      <c r="AG264" s="83" t="n">
        <v>14</v>
      </c>
      <c r="AH264" s="83" t="n">
        <v>15</v>
      </c>
      <c r="AI264" s="83" t="n">
        <v>0</v>
      </c>
      <c r="AJ264" s="83" t="n">
        <v>0</v>
      </c>
      <c r="AK264" s="83" t="n">
        <v>0</v>
      </c>
      <c r="AL264" s="83" t="n">
        <v>0</v>
      </c>
      <c r="AM264" s="83" t="n">
        <v>0</v>
      </c>
      <c r="AN264" s="83" t="n">
        <v>0</v>
      </c>
      <c r="AO264" s="83" t="n">
        <v>0</v>
      </c>
      <c r="AP264" s="83" t="n">
        <v>0</v>
      </c>
      <c r="AQ264" s="83" t="n">
        <v>0</v>
      </c>
      <c r="AR264" s="83" t="n">
        <v>0</v>
      </c>
      <c r="AS264" s="83" t="n">
        <v>0</v>
      </c>
      <c r="AT264" s="83" t="n">
        <v>0</v>
      </c>
      <c r="AU264" s="83" t="n">
        <v>0</v>
      </c>
      <c r="AV264" s="83" t="n">
        <v>0</v>
      </c>
      <c r="AW264" s="83" t="n">
        <v>0</v>
      </c>
      <c r="AX264" s="83" t="n">
        <v>0</v>
      </c>
      <c r="AY264" s="83" t="n">
        <v>0</v>
      </c>
      <c r="AZ264" s="83" t="n">
        <v>1</v>
      </c>
      <c r="BA264" s="83" t="n">
        <v>0</v>
      </c>
      <c r="BB264" s="83" t="n">
        <v>1</v>
      </c>
      <c r="BC264" s="83" t="n">
        <v>0</v>
      </c>
      <c r="BD264" s="83" t="n">
        <v>1</v>
      </c>
      <c r="BE264" s="83" t="n">
        <v>0</v>
      </c>
      <c r="BF264" s="83" t="n">
        <v>1</v>
      </c>
      <c r="BG264" s="83" t="n">
        <v>0</v>
      </c>
      <c r="BH264" s="83" t="n">
        <v>1</v>
      </c>
      <c r="BI264" s="83" t="n">
        <v>0</v>
      </c>
      <c r="BJ264" s="83" t="n">
        <v>1</v>
      </c>
      <c r="BK264" s="83" t="n">
        <v>0</v>
      </c>
      <c r="BL264" s="83" t="n">
        <v>1</v>
      </c>
      <c r="BM264" s="83" t="n">
        <v>0</v>
      </c>
      <c r="BN264" s="83" t="n">
        <v>1</v>
      </c>
      <c r="BO264" s="83" t="n">
        <v>0</v>
      </c>
      <c r="BP264" s="83" t="n">
        <v>1</v>
      </c>
      <c r="BQ264" s="83" t="n">
        <v>0</v>
      </c>
      <c r="BR264" s="83" t="n">
        <v>1</v>
      </c>
      <c r="BS264" s="83" t="n">
        <v>0</v>
      </c>
      <c r="BT264" s="83" t="n">
        <v>1</v>
      </c>
      <c r="BU264" s="83" t="n">
        <v>0</v>
      </c>
      <c r="BV264" s="83" t="n">
        <v>1</v>
      </c>
      <c r="BW264" s="83" t="n">
        <v>0</v>
      </c>
      <c r="BX264" s="83" t="n">
        <v>1</v>
      </c>
      <c r="BY264" s="83" t="n">
        <v>0</v>
      </c>
      <c r="BZ264" s="83" t="n">
        <v>1</v>
      </c>
      <c r="CA264" s="83" t="n">
        <v>0</v>
      </c>
      <c r="CB264" s="83" t="n">
        <v>1</v>
      </c>
      <c r="CC264" s="83" t="n">
        <v>0</v>
      </c>
      <c r="CD264" s="83" t="n">
        <v>1</v>
      </c>
      <c r="CE264" s="82" t="s">
        <v>174</v>
      </c>
      <c r="CF264" s="82" t="s">
        <v>174</v>
      </c>
      <c r="CG264" s="82" t="s">
        <v>174</v>
      </c>
      <c r="CH264" s="82" t="s">
        <v>174</v>
      </c>
      <c r="CI264" s="82" t="s">
        <v>159</v>
      </c>
      <c r="CJ264" s="82" t="s">
        <v>160</v>
      </c>
      <c r="CK264" s="82" t="s">
        <v>161</v>
      </c>
      <c r="CL264" s="82" t="s">
        <v>162</v>
      </c>
      <c r="CM264" s="82" t="s">
        <v>159</v>
      </c>
      <c r="CN264" s="82" t="s">
        <v>162</v>
      </c>
      <c r="CO264" s="83" t="s">
        <v>163</v>
      </c>
      <c r="CP264" s="83" t="s">
        <v>164</v>
      </c>
      <c r="CQ264" s="83" t="s">
        <v>163</v>
      </c>
      <c r="CR264" s="83" t="s">
        <v>164</v>
      </c>
      <c r="CS264" s="84" t="n">
        <v>8</v>
      </c>
      <c r="CT264" s="83" t="n">
        <v>0</v>
      </c>
      <c r="CU264" s="83" t="n">
        <v>0</v>
      </c>
      <c r="CV264" s="83" t="n">
        <v>0</v>
      </c>
      <c r="CW264" s="83" t="n">
        <v>1</v>
      </c>
      <c r="CX264" s="83" t="n">
        <v>1</v>
      </c>
      <c r="CY264" s="83" t="n">
        <v>0</v>
      </c>
      <c r="CZ264" s="84" t="n">
        <v>1</v>
      </c>
      <c r="DA264" s="87" t="n">
        <v>8</v>
      </c>
      <c r="DB264" s="87" t="n">
        <v>0</v>
      </c>
      <c r="DC264" s="87" t="n">
        <v>0</v>
      </c>
      <c r="DD264" s="87" t="n">
        <v>0</v>
      </c>
      <c r="DE264" s="87" t="n">
        <v>0</v>
      </c>
      <c r="DF264" s="88" t="n">
        <v>0</v>
      </c>
      <c r="DG264" s="88" t="n">
        <v>0</v>
      </c>
      <c r="DH264" s="88" t="n">
        <v>0</v>
      </c>
      <c r="DI264" s="88" t="n">
        <v>0</v>
      </c>
      <c r="DJ264" s="88" t="n">
        <v>16384</v>
      </c>
      <c r="DK264" s="88" t="s">
        <v>165</v>
      </c>
      <c r="DL264" s="88" t="s">
        <v>166</v>
      </c>
      <c r="DM264" s="88" t="n">
        <f aca="false">IF(EXACT(MIDB(A264,35,1),2),1,0)</f>
        <v>0</v>
      </c>
      <c r="DN264" s="89" t="n">
        <f aca="false">IF(P264&gt;0,1,0)</f>
        <v>0</v>
      </c>
      <c r="DO264" s="88" t="n">
        <f aca="false">(IF(((EXACT("MICRON",K264))+(EXACT("INTEL",K264))),1,0))*(IF(EXACT("1",CV264),1,0))</f>
        <v>0</v>
      </c>
      <c r="DP264" s="88" t="n">
        <f aca="false">IF(EXACT(C264,D264),1,0)</f>
        <v>1</v>
      </c>
      <c r="DQ264" s="88" t="n">
        <f aca="false">IF(IF(EXACT("TOSHIBA",K264),IF((O264*256)&gt;EN264/C264,1,0),0),EN264/C264,0)</f>
        <v>0</v>
      </c>
      <c r="DR264" s="88" t="n">
        <f aca="false">IF(CS264&lt;9,0,IF(CS264&lt;13,1,IF(CS264&lt;17,2,3)))</f>
        <v>0</v>
      </c>
      <c r="DS264" s="88" t="n">
        <v>0</v>
      </c>
      <c r="DT264" s="90" t="n">
        <f aca="false">EE264*E264</f>
        <v>2048</v>
      </c>
      <c r="DU264" s="88" t="n">
        <f aca="false">E264*ED264</f>
        <v>2048</v>
      </c>
      <c r="DV264" s="88" t="n">
        <f aca="false">POWER(2,EI264)</f>
        <v>512</v>
      </c>
      <c r="DW264" s="88" t="n">
        <f aca="false">LOG(H264,2)</f>
        <v>1</v>
      </c>
      <c r="DX264" s="88" t="n">
        <f aca="false">H264-1</f>
        <v>1</v>
      </c>
      <c r="DY264" s="88" t="n">
        <f aca="false">LOG(I264,2)</f>
        <v>0</v>
      </c>
      <c r="DZ264" s="88" t="n">
        <f aca="false">I264-1</f>
        <v>0</v>
      </c>
      <c r="EA264" s="88" t="n">
        <f aca="false">J264-1</f>
        <v>1</v>
      </c>
      <c r="EB264" s="88" t="n">
        <f aca="false">IF(EXACT("SAMSUNG",K264),1,IF(EXACT("TOSHIBA",K264),2,IF(EXACT("MICRON",K264),3,IF(EXACT("INTEL",K264),4,0))))</f>
        <v>0</v>
      </c>
      <c r="EC264" s="88" t="n">
        <f aca="false">POWER(2,EH264)-1</f>
        <v>2047</v>
      </c>
      <c r="ED264" s="88" t="n">
        <f aca="false">D264*H264*I264*J264</f>
        <v>512</v>
      </c>
      <c r="EE264" s="88" t="n">
        <f aca="false">C264*H264*I264*J264</f>
        <v>512</v>
      </c>
      <c r="EF264" s="88" t="n">
        <f aca="false">LOG(EE264,2)</f>
        <v>9</v>
      </c>
      <c r="EG264" s="88" t="n">
        <f aca="false">LOG(C264,2)</f>
        <v>7</v>
      </c>
      <c r="EH264" s="88" t="n">
        <f aca="false">EF264+EJ264</f>
        <v>11</v>
      </c>
      <c r="EI264" s="88" t="n">
        <f aca="false">EG264+EJ264</f>
        <v>9</v>
      </c>
      <c r="EJ264" s="88" t="n">
        <f aca="false">LOG(E264,2)</f>
        <v>2</v>
      </c>
      <c r="EK264" s="90" t="n">
        <f aca="false">IF(H264&gt;1,IF(EXACT(EN264,C264),EG264+1,EG264),EG264)</f>
        <v>8</v>
      </c>
      <c r="EL264" s="91" t="n">
        <f aca="false">LOG(EE264/C264,2)</f>
        <v>2</v>
      </c>
      <c r="EM264" s="88" t="n">
        <f aca="false">POWER(2,EJ264)-1</f>
        <v>3</v>
      </c>
      <c r="EN264" s="90" t="n">
        <f aca="false">F264*C264</f>
        <v>128</v>
      </c>
      <c r="EO264" s="90" t="n">
        <f aca="false">G264*C264</f>
        <v>0</v>
      </c>
      <c r="EP264" s="88" t="n">
        <v>0</v>
      </c>
      <c r="EQ264" s="88" t="n">
        <f aca="false">J264-1</f>
        <v>1</v>
      </c>
      <c r="ER264" s="88" t="n">
        <f aca="false">IF(P264&gt;0,P264*H264*I264,O264*256*H264*I264)</f>
        <v>4096</v>
      </c>
      <c r="ES264" s="88" t="n">
        <v>53248</v>
      </c>
      <c r="ET264" s="86" t="s">
        <v>167</v>
      </c>
      <c r="EU264" s="86" t="n">
        <v>0</v>
      </c>
      <c r="EV264" s="86" t="s">
        <v>168</v>
      </c>
    </row>
    <row r="265" s="93" customFormat="true" ht="14.25" hidden="false" customHeight="false" outlineLevel="0" collapsed="false">
      <c r="A265" s="82" t="s">
        <v>707</v>
      </c>
      <c r="B265" s="82" t="s">
        <v>708</v>
      </c>
      <c r="C265" s="82" t="n">
        <v>128</v>
      </c>
      <c r="D265" s="82" t="n">
        <v>128</v>
      </c>
      <c r="E265" s="82" t="n">
        <v>8</v>
      </c>
      <c r="F265" s="84" t="n">
        <v>1</v>
      </c>
      <c r="G265" s="85" t="n">
        <v>0</v>
      </c>
      <c r="H265" s="82" t="n">
        <v>2</v>
      </c>
      <c r="I265" s="82" t="n">
        <v>1</v>
      </c>
      <c r="J265" s="82" t="n">
        <v>2</v>
      </c>
      <c r="K265" s="82" t="s">
        <v>706</v>
      </c>
      <c r="L265" s="83" t="s">
        <v>155</v>
      </c>
      <c r="M265" s="83" t="s">
        <v>193</v>
      </c>
      <c r="N265" s="83" t="s">
        <v>156</v>
      </c>
      <c r="O265" s="82" t="n">
        <v>8</v>
      </c>
      <c r="P265" s="83" t="n">
        <v>0</v>
      </c>
      <c r="Q265" s="83" t="n">
        <v>10000</v>
      </c>
      <c r="R265" s="83" t="n">
        <v>5</v>
      </c>
      <c r="S265" s="86" t="n">
        <v>0</v>
      </c>
      <c r="T265" s="86" t="n">
        <v>1</v>
      </c>
      <c r="U265" s="86" t="n">
        <v>2</v>
      </c>
      <c r="V265" s="86" t="n">
        <v>3</v>
      </c>
      <c r="W265" s="86" t="n">
        <v>4</v>
      </c>
      <c r="X265" s="86" t="n">
        <v>5</v>
      </c>
      <c r="Y265" s="86" t="n">
        <v>6</v>
      </c>
      <c r="Z265" s="86" t="n">
        <v>7</v>
      </c>
      <c r="AA265" s="86" t="n">
        <v>8</v>
      </c>
      <c r="AB265" s="86" t="n">
        <v>9</v>
      </c>
      <c r="AC265" s="83" t="n">
        <v>10</v>
      </c>
      <c r="AD265" s="83" t="n">
        <v>11</v>
      </c>
      <c r="AE265" s="83" t="n">
        <v>12</v>
      </c>
      <c r="AF265" s="83" t="n">
        <v>13</v>
      </c>
      <c r="AG265" s="83" t="n">
        <v>14</v>
      </c>
      <c r="AH265" s="83" t="n">
        <v>15</v>
      </c>
      <c r="AI265" s="83" t="n">
        <v>0</v>
      </c>
      <c r="AJ265" s="83" t="n">
        <v>0</v>
      </c>
      <c r="AK265" s="83" t="n">
        <v>0</v>
      </c>
      <c r="AL265" s="83" t="n">
        <v>0</v>
      </c>
      <c r="AM265" s="83" t="n">
        <v>0</v>
      </c>
      <c r="AN265" s="83" t="n">
        <v>0</v>
      </c>
      <c r="AO265" s="83" t="n">
        <v>0</v>
      </c>
      <c r="AP265" s="83" t="n">
        <v>0</v>
      </c>
      <c r="AQ265" s="83" t="n">
        <v>0</v>
      </c>
      <c r="AR265" s="83" t="n">
        <v>0</v>
      </c>
      <c r="AS265" s="83" t="n">
        <v>0</v>
      </c>
      <c r="AT265" s="83" t="n">
        <v>0</v>
      </c>
      <c r="AU265" s="83" t="n">
        <v>0</v>
      </c>
      <c r="AV265" s="83" t="n">
        <v>0</v>
      </c>
      <c r="AW265" s="83" t="n">
        <v>0</v>
      </c>
      <c r="AX265" s="83" t="n">
        <v>0</v>
      </c>
      <c r="AY265" s="83" t="n">
        <v>0</v>
      </c>
      <c r="AZ265" s="83" t="n">
        <v>1</v>
      </c>
      <c r="BA265" s="83" t="n">
        <v>0</v>
      </c>
      <c r="BB265" s="83" t="n">
        <v>1</v>
      </c>
      <c r="BC265" s="83" t="n">
        <v>0</v>
      </c>
      <c r="BD265" s="83" t="n">
        <v>1</v>
      </c>
      <c r="BE265" s="83" t="n">
        <v>0</v>
      </c>
      <c r="BF265" s="83" t="n">
        <v>1</v>
      </c>
      <c r="BG265" s="83" t="n">
        <v>0</v>
      </c>
      <c r="BH265" s="83" t="n">
        <v>1</v>
      </c>
      <c r="BI265" s="83" t="n">
        <v>0</v>
      </c>
      <c r="BJ265" s="83" t="n">
        <v>1</v>
      </c>
      <c r="BK265" s="83" t="n">
        <v>0</v>
      </c>
      <c r="BL265" s="83" t="n">
        <v>1</v>
      </c>
      <c r="BM265" s="83" t="n">
        <v>0</v>
      </c>
      <c r="BN265" s="83" t="n">
        <v>1</v>
      </c>
      <c r="BO265" s="83" t="n">
        <v>0</v>
      </c>
      <c r="BP265" s="83" t="n">
        <v>1</v>
      </c>
      <c r="BQ265" s="83" t="n">
        <v>0</v>
      </c>
      <c r="BR265" s="83" t="n">
        <v>1</v>
      </c>
      <c r="BS265" s="83" t="n">
        <v>0</v>
      </c>
      <c r="BT265" s="83" t="n">
        <v>1</v>
      </c>
      <c r="BU265" s="83" t="n">
        <v>0</v>
      </c>
      <c r="BV265" s="83" t="n">
        <v>1</v>
      </c>
      <c r="BW265" s="83" t="n">
        <v>0</v>
      </c>
      <c r="BX265" s="83" t="n">
        <v>1</v>
      </c>
      <c r="BY265" s="83" t="n">
        <v>0</v>
      </c>
      <c r="BZ265" s="83" t="n">
        <v>1</v>
      </c>
      <c r="CA265" s="83" t="n">
        <v>0</v>
      </c>
      <c r="CB265" s="83" t="n">
        <v>1</v>
      </c>
      <c r="CC265" s="83" t="n">
        <v>0</v>
      </c>
      <c r="CD265" s="83" t="n">
        <v>1</v>
      </c>
      <c r="CE265" s="82" t="s">
        <v>174</v>
      </c>
      <c r="CF265" s="82" t="s">
        <v>174</v>
      </c>
      <c r="CG265" s="82" t="s">
        <v>174</v>
      </c>
      <c r="CH265" s="82" t="s">
        <v>174</v>
      </c>
      <c r="CI265" s="82" t="s">
        <v>159</v>
      </c>
      <c r="CJ265" s="82" t="s">
        <v>160</v>
      </c>
      <c r="CK265" s="82" t="s">
        <v>161</v>
      </c>
      <c r="CL265" s="82" t="s">
        <v>162</v>
      </c>
      <c r="CM265" s="82" t="s">
        <v>159</v>
      </c>
      <c r="CN265" s="82" t="s">
        <v>162</v>
      </c>
      <c r="CO265" s="83" t="s">
        <v>163</v>
      </c>
      <c r="CP265" s="83" t="s">
        <v>164</v>
      </c>
      <c r="CQ265" s="83" t="s">
        <v>163</v>
      </c>
      <c r="CR265" s="83" t="s">
        <v>164</v>
      </c>
      <c r="CS265" s="84" t="n">
        <v>8</v>
      </c>
      <c r="CT265" s="83" t="n">
        <v>0</v>
      </c>
      <c r="CU265" s="83" t="n">
        <v>0</v>
      </c>
      <c r="CV265" s="83" t="n">
        <v>0</v>
      </c>
      <c r="CW265" s="83" t="n">
        <v>1</v>
      </c>
      <c r="CX265" s="83" t="n">
        <v>1</v>
      </c>
      <c r="CY265" s="83" t="n">
        <v>0</v>
      </c>
      <c r="CZ265" s="84" t="n">
        <v>1</v>
      </c>
      <c r="DA265" s="87" t="n">
        <v>8</v>
      </c>
      <c r="DB265" s="87" t="n">
        <v>0</v>
      </c>
      <c r="DC265" s="87" t="n">
        <v>0</v>
      </c>
      <c r="DD265" s="87" t="n">
        <v>0</v>
      </c>
      <c r="DE265" s="87" t="n">
        <v>0</v>
      </c>
      <c r="DF265" s="88" t="n">
        <v>0</v>
      </c>
      <c r="DG265" s="88" t="n">
        <v>0</v>
      </c>
      <c r="DH265" s="88" t="n">
        <v>0</v>
      </c>
      <c r="DI265" s="88" t="n">
        <v>0</v>
      </c>
      <c r="DJ265" s="88" t="n">
        <v>16384</v>
      </c>
      <c r="DK265" s="88" t="s">
        <v>165</v>
      </c>
      <c r="DL265" s="88" t="s">
        <v>166</v>
      </c>
      <c r="DM265" s="88" t="n">
        <f aca="false">IF(EXACT(MIDB(A265,35,1),2),1,0)</f>
        <v>1</v>
      </c>
      <c r="DN265" s="89" t="n">
        <f aca="false">IF(P265&gt;0,1,0)</f>
        <v>0</v>
      </c>
      <c r="DO265" s="88" t="n">
        <f aca="false">(IF(((EXACT("MICRON",K265))+(EXACT("INTEL",K265))),1,0))*(IF(EXACT("1",CV265),1,0))</f>
        <v>0</v>
      </c>
      <c r="DP265" s="88" t="n">
        <f aca="false">IF(EXACT(C265,D265),1,0)</f>
        <v>1</v>
      </c>
      <c r="DQ265" s="88" t="n">
        <f aca="false">IF(IF(EXACT("TOSHIBA",K265),IF((O265*256)&gt;EN265/C265,1,0),0),EN265/C265,0)</f>
        <v>0</v>
      </c>
      <c r="DR265" s="88" t="n">
        <f aca="false">IF(CS265&lt;9,0,IF(CS265&lt;13,1,IF(CS265&lt;17,2,3)))</f>
        <v>0</v>
      </c>
      <c r="DS265" s="88" t="n">
        <v>0</v>
      </c>
      <c r="DT265" s="90" t="n">
        <f aca="false">EE265*E265</f>
        <v>4096</v>
      </c>
      <c r="DU265" s="88" t="n">
        <f aca="false">E265*ED265</f>
        <v>4096</v>
      </c>
      <c r="DV265" s="88" t="n">
        <f aca="false">POWER(2,EI265)</f>
        <v>1024</v>
      </c>
      <c r="DW265" s="88" t="n">
        <f aca="false">LOG(H265,2)</f>
        <v>1</v>
      </c>
      <c r="DX265" s="88" t="n">
        <f aca="false">H265-1</f>
        <v>1</v>
      </c>
      <c r="DY265" s="88" t="n">
        <f aca="false">LOG(I265,2)</f>
        <v>0</v>
      </c>
      <c r="DZ265" s="88" t="n">
        <f aca="false">I265-1</f>
        <v>0</v>
      </c>
      <c r="EA265" s="88" t="n">
        <f aca="false">J265-1</f>
        <v>1</v>
      </c>
      <c r="EB265" s="88" t="n">
        <f aca="false">IF(EXACT("SAMSUNG",K265),1,IF(EXACT("TOSHIBA",K265),2,IF(EXACT("MICRON",K265),3,IF(EXACT("INTEL",K265),4,0))))</f>
        <v>0</v>
      </c>
      <c r="EC265" s="88" t="n">
        <f aca="false">POWER(2,EH265)-1</f>
        <v>4095</v>
      </c>
      <c r="ED265" s="88" t="n">
        <f aca="false">D265*H265*I265*J265</f>
        <v>512</v>
      </c>
      <c r="EE265" s="88" t="n">
        <f aca="false">C265*H265*I265*J265</f>
        <v>512</v>
      </c>
      <c r="EF265" s="88" t="n">
        <f aca="false">LOG(EE265,2)</f>
        <v>9</v>
      </c>
      <c r="EG265" s="88" t="n">
        <f aca="false">LOG(C265,2)</f>
        <v>7</v>
      </c>
      <c r="EH265" s="88" t="n">
        <f aca="false">EF265+EJ265</f>
        <v>12</v>
      </c>
      <c r="EI265" s="88" t="n">
        <f aca="false">EG265+EJ265</f>
        <v>10</v>
      </c>
      <c r="EJ265" s="88" t="n">
        <f aca="false">LOG(E265,2)</f>
        <v>3</v>
      </c>
      <c r="EK265" s="90" t="n">
        <f aca="false">IF(H265&gt;1,IF(EXACT(EN265,C265),EG265+1,EG265),EG265)</f>
        <v>8</v>
      </c>
      <c r="EL265" s="91" t="n">
        <f aca="false">LOG(EE265/C265,2)</f>
        <v>2</v>
      </c>
      <c r="EM265" s="88" t="n">
        <f aca="false">POWER(2,EJ265)-1</f>
        <v>7</v>
      </c>
      <c r="EN265" s="90" t="n">
        <f aca="false">F265*C265</f>
        <v>128</v>
      </c>
      <c r="EO265" s="90" t="n">
        <f aca="false">G265*C265</f>
        <v>0</v>
      </c>
      <c r="EP265" s="88" t="n">
        <v>0</v>
      </c>
      <c r="EQ265" s="88" t="n">
        <f aca="false">J265-1</f>
        <v>1</v>
      </c>
      <c r="ER265" s="88" t="n">
        <f aca="false">IF(P265&gt;0,P265*H265*I265,O265*256*H265*I265)</f>
        <v>4096</v>
      </c>
      <c r="ES265" s="88" t="n">
        <v>53248</v>
      </c>
      <c r="ET265" s="86" t="s">
        <v>167</v>
      </c>
      <c r="EU265" s="86" t="n">
        <v>0</v>
      </c>
      <c r="EV265" s="86" t="s">
        <v>168</v>
      </c>
    </row>
    <row r="266" s="93" customFormat="true" ht="14.25" hidden="false" customHeight="false" outlineLevel="0" collapsed="false">
      <c r="A266" s="92" t="s">
        <v>709</v>
      </c>
      <c r="B266" s="94" t="s">
        <v>710</v>
      </c>
      <c r="C266" s="82" t="n">
        <v>64</v>
      </c>
      <c r="D266" s="82" t="n">
        <v>64</v>
      </c>
      <c r="E266" s="82" t="n">
        <v>4</v>
      </c>
      <c r="F266" s="84" t="n">
        <v>1</v>
      </c>
      <c r="G266" s="85" t="n">
        <v>0</v>
      </c>
      <c r="H266" s="82" t="n">
        <v>2</v>
      </c>
      <c r="I266" s="82" t="n">
        <v>1</v>
      </c>
      <c r="J266" s="82" t="n">
        <v>2</v>
      </c>
      <c r="K266" s="95" t="s">
        <v>661</v>
      </c>
      <c r="L266" s="83" t="s">
        <v>155</v>
      </c>
      <c r="M266" s="83" t="s">
        <v>156</v>
      </c>
      <c r="N266" s="83" t="s">
        <v>156</v>
      </c>
      <c r="O266" s="82" t="n">
        <v>8</v>
      </c>
      <c r="P266" s="83" t="n">
        <v>0</v>
      </c>
      <c r="Q266" s="83" t="n">
        <v>10000</v>
      </c>
      <c r="R266" s="83" t="n">
        <v>5</v>
      </c>
      <c r="S266" s="86" t="n">
        <v>0</v>
      </c>
      <c r="T266" s="86" t="n">
        <v>1</v>
      </c>
      <c r="U266" s="86" t="n">
        <v>2</v>
      </c>
      <c r="V266" s="86" t="n">
        <v>3</v>
      </c>
      <c r="W266" s="86" t="n">
        <v>4</v>
      </c>
      <c r="X266" s="86" t="n">
        <v>5</v>
      </c>
      <c r="Y266" s="86" t="n">
        <v>6</v>
      </c>
      <c r="Z266" s="86" t="n">
        <v>7</v>
      </c>
      <c r="AA266" s="86" t="n">
        <v>8</v>
      </c>
      <c r="AB266" s="86" t="n">
        <v>9</v>
      </c>
      <c r="AC266" s="83" t="n">
        <v>10</v>
      </c>
      <c r="AD266" s="83" t="n">
        <v>11</v>
      </c>
      <c r="AE266" s="83" t="n">
        <v>12</v>
      </c>
      <c r="AF266" s="83" t="n">
        <v>13</v>
      </c>
      <c r="AG266" s="83" t="n">
        <v>14</v>
      </c>
      <c r="AH266" s="83" t="n">
        <v>15</v>
      </c>
      <c r="AI266" s="83" t="n">
        <v>0</v>
      </c>
      <c r="AJ266" s="83" t="n">
        <v>0</v>
      </c>
      <c r="AK266" s="83" t="n">
        <v>0</v>
      </c>
      <c r="AL266" s="83" t="n">
        <v>0</v>
      </c>
      <c r="AM266" s="83" t="n">
        <v>0</v>
      </c>
      <c r="AN266" s="83" t="n">
        <v>0</v>
      </c>
      <c r="AO266" s="83" t="n">
        <v>0</v>
      </c>
      <c r="AP266" s="83" t="n">
        <v>0</v>
      </c>
      <c r="AQ266" s="83" t="n">
        <v>0</v>
      </c>
      <c r="AR266" s="83" t="n">
        <v>0</v>
      </c>
      <c r="AS266" s="83" t="n">
        <v>0</v>
      </c>
      <c r="AT266" s="83" t="n">
        <v>0</v>
      </c>
      <c r="AU266" s="83" t="n">
        <v>0</v>
      </c>
      <c r="AV266" s="83" t="n">
        <v>0</v>
      </c>
      <c r="AW266" s="83" t="n">
        <v>0</v>
      </c>
      <c r="AX266" s="83" t="n">
        <v>0</v>
      </c>
      <c r="AY266" s="83" t="n">
        <v>0</v>
      </c>
      <c r="AZ266" s="83" t="n">
        <v>1</v>
      </c>
      <c r="BA266" s="83" t="n">
        <v>0</v>
      </c>
      <c r="BB266" s="83" t="n">
        <v>1</v>
      </c>
      <c r="BC266" s="83" t="n">
        <v>0</v>
      </c>
      <c r="BD266" s="83" t="n">
        <v>1</v>
      </c>
      <c r="BE266" s="83" t="n">
        <v>0</v>
      </c>
      <c r="BF266" s="83" t="n">
        <v>1</v>
      </c>
      <c r="BG266" s="83" t="n">
        <v>0</v>
      </c>
      <c r="BH266" s="83" t="n">
        <v>1</v>
      </c>
      <c r="BI266" s="83" t="n">
        <v>0</v>
      </c>
      <c r="BJ266" s="83" t="n">
        <v>1</v>
      </c>
      <c r="BK266" s="83" t="n">
        <v>0</v>
      </c>
      <c r="BL266" s="83" t="n">
        <v>1</v>
      </c>
      <c r="BM266" s="83" t="n">
        <v>0</v>
      </c>
      <c r="BN266" s="83" t="n">
        <v>1</v>
      </c>
      <c r="BO266" s="83" t="n">
        <v>0</v>
      </c>
      <c r="BP266" s="83" t="n">
        <v>1</v>
      </c>
      <c r="BQ266" s="83" t="n">
        <v>0</v>
      </c>
      <c r="BR266" s="83" t="n">
        <v>1</v>
      </c>
      <c r="BS266" s="83" t="n">
        <v>0</v>
      </c>
      <c r="BT266" s="83" t="n">
        <v>1</v>
      </c>
      <c r="BU266" s="83" t="n">
        <v>0</v>
      </c>
      <c r="BV266" s="83" t="n">
        <v>1</v>
      </c>
      <c r="BW266" s="83" t="n">
        <v>0</v>
      </c>
      <c r="BX266" s="83" t="n">
        <v>1</v>
      </c>
      <c r="BY266" s="83" t="n">
        <v>0</v>
      </c>
      <c r="BZ266" s="83" t="n">
        <v>1</v>
      </c>
      <c r="CA266" s="83" t="n">
        <v>0</v>
      </c>
      <c r="CB266" s="83" t="n">
        <v>1</v>
      </c>
      <c r="CC266" s="83" t="n">
        <v>0</v>
      </c>
      <c r="CD266" s="83" t="n">
        <v>1</v>
      </c>
      <c r="CE266" s="82" t="s">
        <v>174</v>
      </c>
      <c r="CF266" s="82" t="s">
        <v>174</v>
      </c>
      <c r="CG266" s="82" t="s">
        <v>174</v>
      </c>
      <c r="CH266" s="82" t="s">
        <v>174</v>
      </c>
      <c r="CI266" s="82" t="s">
        <v>159</v>
      </c>
      <c r="CJ266" s="82" t="s">
        <v>160</v>
      </c>
      <c r="CK266" s="82" t="s">
        <v>159</v>
      </c>
      <c r="CL266" s="82" t="s">
        <v>162</v>
      </c>
      <c r="CM266" s="82" t="s">
        <v>159</v>
      </c>
      <c r="CN266" s="82" t="s">
        <v>162</v>
      </c>
      <c r="CO266" s="83" t="s">
        <v>163</v>
      </c>
      <c r="CP266" s="83" t="s">
        <v>164</v>
      </c>
      <c r="CQ266" s="83" t="s">
        <v>163</v>
      </c>
      <c r="CR266" s="83" t="s">
        <v>164</v>
      </c>
      <c r="CS266" s="84" t="n">
        <v>8</v>
      </c>
      <c r="CT266" s="83" t="n">
        <v>0</v>
      </c>
      <c r="CU266" s="83" t="n">
        <v>0</v>
      </c>
      <c r="CV266" s="83" t="n">
        <v>0</v>
      </c>
      <c r="CW266" s="83" t="n">
        <v>1</v>
      </c>
      <c r="CX266" s="83" t="n">
        <v>1</v>
      </c>
      <c r="CY266" s="83" t="n">
        <v>0</v>
      </c>
      <c r="CZ266" s="84" t="n">
        <v>1</v>
      </c>
      <c r="DA266" s="87" t="n">
        <v>8</v>
      </c>
      <c r="DB266" s="87" t="n">
        <v>0</v>
      </c>
      <c r="DC266" s="87" t="n">
        <v>0</v>
      </c>
      <c r="DD266" s="87" t="n">
        <v>0</v>
      </c>
      <c r="DE266" s="87" t="n">
        <v>0</v>
      </c>
      <c r="DF266" s="88" t="n">
        <v>0</v>
      </c>
      <c r="DG266" s="88" t="n">
        <v>0</v>
      </c>
      <c r="DH266" s="88" t="n">
        <v>0</v>
      </c>
      <c r="DI266" s="88" t="n">
        <v>0</v>
      </c>
      <c r="DJ266" s="88" t="n">
        <v>16384</v>
      </c>
      <c r="DK266" s="88" t="s">
        <v>165</v>
      </c>
      <c r="DL266" s="88" t="s">
        <v>166</v>
      </c>
      <c r="DM266" s="88" t="n">
        <f aca="false">IF(EXACT(MIDB(A266,35,1),2),1,0)</f>
        <v>0</v>
      </c>
      <c r="DN266" s="89" t="n">
        <f aca="false">IF(P266&gt;0,1,0)</f>
        <v>0</v>
      </c>
      <c r="DO266" s="88" t="n">
        <f aca="false">(IF(((EXACT("MICRON",K266))+(EXACT("INTEL",K266))),1,0))*(IF(EXACT("1",CV266),1,0))</f>
        <v>0</v>
      </c>
      <c r="DP266" s="88" t="n">
        <f aca="false">IF(EXACT(C266,D266),1,0)</f>
        <v>1</v>
      </c>
      <c r="DQ266" s="88" t="n">
        <f aca="false">IF(IF(EXACT("TOSHIBA",K266),IF((O266*256)&gt;EN266/C266,1,0),0),EN266/C266,0)</f>
        <v>0</v>
      </c>
      <c r="DR266" s="88" t="n">
        <f aca="false">IF(CS266&lt;9,0,IF(CS266&lt;13,1,IF(CS266&lt;17,2,3)))</f>
        <v>0</v>
      </c>
      <c r="DS266" s="88" t="n">
        <v>0</v>
      </c>
      <c r="DT266" s="90" t="n">
        <f aca="false">EE266*E266</f>
        <v>1024</v>
      </c>
      <c r="DU266" s="88" t="n">
        <f aca="false">E266*ED266</f>
        <v>1024</v>
      </c>
      <c r="DV266" s="88" t="n">
        <f aca="false">POWER(2,EI266)</f>
        <v>256</v>
      </c>
      <c r="DW266" s="88" t="n">
        <f aca="false">LOG(H266,2)</f>
        <v>1</v>
      </c>
      <c r="DX266" s="88" t="n">
        <f aca="false">H266-1</f>
        <v>1</v>
      </c>
      <c r="DY266" s="88" t="n">
        <f aca="false">LOG(I266,2)</f>
        <v>0</v>
      </c>
      <c r="DZ266" s="88" t="n">
        <f aca="false">I266-1</f>
        <v>0</v>
      </c>
      <c r="EA266" s="88" t="n">
        <f aca="false">J266-1</f>
        <v>1</v>
      </c>
      <c r="EB266" s="88" t="n">
        <f aca="false">IF(EXACT("SAMSUNG",K266),1,IF(EXACT("TOSHIBA",K266),2,IF(EXACT("MICRON",K266),3,IF(EXACT("INTEL",K266),4,0))))</f>
        <v>4</v>
      </c>
      <c r="EC266" s="88" t="n">
        <f aca="false">POWER(2,EH266)-1</f>
        <v>1023</v>
      </c>
      <c r="ED266" s="88" t="n">
        <f aca="false">D266*H266*I266*J266</f>
        <v>256</v>
      </c>
      <c r="EE266" s="88" t="n">
        <f aca="false">C266*H266*I266*J266</f>
        <v>256</v>
      </c>
      <c r="EF266" s="88" t="n">
        <f aca="false">LOG(EE266,2)</f>
        <v>8</v>
      </c>
      <c r="EG266" s="88" t="n">
        <f aca="false">LOG(C266,2)</f>
        <v>6</v>
      </c>
      <c r="EH266" s="88" t="n">
        <f aca="false">EF266+EJ266</f>
        <v>10</v>
      </c>
      <c r="EI266" s="88" t="n">
        <f aca="false">EG266+EJ266</f>
        <v>8</v>
      </c>
      <c r="EJ266" s="88" t="n">
        <f aca="false">LOG(E266,2)</f>
        <v>2</v>
      </c>
      <c r="EK266" s="90" t="n">
        <f aca="false">IF(H266&gt;1,IF(EXACT(EN266,C266),EG266+1,EG266),EG266)</f>
        <v>7</v>
      </c>
      <c r="EL266" s="91" t="n">
        <f aca="false">LOG(EE266/C266,2)</f>
        <v>2</v>
      </c>
      <c r="EM266" s="88" t="n">
        <f aca="false">POWER(2,EJ266)-1</f>
        <v>3</v>
      </c>
      <c r="EN266" s="90" t="n">
        <f aca="false">F266*C266</f>
        <v>64</v>
      </c>
      <c r="EO266" s="90" t="n">
        <f aca="false">G266*C266</f>
        <v>0</v>
      </c>
      <c r="EP266" s="88" t="n">
        <v>0</v>
      </c>
      <c r="EQ266" s="88" t="n">
        <f aca="false">J266-1</f>
        <v>1</v>
      </c>
      <c r="ER266" s="88" t="n">
        <f aca="false">IF(P266&gt;0,P266*H266*I266,O266*256*H266*I266)</f>
        <v>4096</v>
      </c>
      <c r="ES266" s="88" t="n">
        <v>53248</v>
      </c>
      <c r="ET266" s="86" t="s">
        <v>167</v>
      </c>
      <c r="EU266" s="86" t="n">
        <v>0</v>
      </c>
      <c r="EV266" s="86" t="s">
        <v>168</v>
      </c>
    </row>
    <row r="267" s="93" customFormat="true" ht="14.25" hidden="false" customHeight="false" outlineLevel="0" collapsed="false">
      <c r="A267" s="92" t="s">
        <v>711</v>
      </c>
      <c r="B267" s="94" t="s">
        <v>712</v>
      </c>
      <c r="C267" s="82" t="n">
        <v>64</v>
      </c>
      <c r="D267" s="82" t="n">
        <v>64</v>
      </c>
      <c r="E267" s="82" t="n">
        <v>8</v>
      </c>
      <c r="F267" s="84" t="n">
        <v>1</v>
      </c>
      <c r="G267" s="85" t="n">
        <v>0</v>
      </c>
      <c r="H267" s="82" t="n">
        <v>2</v>
      </c>
      <c r="I267" s="82" t="n">
        <v>1</v>
      </c>
      <c r="J267" s="82" t="n">
        <v>1</v>
      </c>
      <c r="K267" s="95" t="s">
        <v>661</v>
      </c>
      <c r="L267" s="83" t="s">
        <v>155</v>
      </c>
      <c r="M267" s="83" t="s">
        <v>156</v>
      </c>
      <c r="N267" s="83" t="s">
        <v>156</v>
      </c>
      <c r="O267" s="82" t="n">
        <v>8</v>
      </c>
      <c r="P267" s="83" t="n">
        <v>0</v>
      </c>
      <c r="Q267" s="83" t="n">
        <v>10000</v>
      </c>
      <c r="R267" s="83" t="n">
        <v>5</v>
      </c>
      <c r="S267" s="86" t="n">
        <v>0</v>
      </c>
      <c r="T267" s="86" t="n">
        <v>1</v>
      </c>
      <c r="U267" s="86" t="n">
        <v>2</v>
      </c>
      <c r="V267" s="86" t="n">
        <v>3</v>
      </c>
      <c r="W267" s="86" t="n">
        <v>4</v>
      </c>
      <c r="X267" s="86" t="n">
        <v>5</v>
      </c>
      <c r="Y267" s="86" t="n">
        <v>6</v>
      </c>
      <c r="Z267" s="86" t="n">
        <v>7</v>
      </c>
      <c r="AA267" s="86" t="n">
        <v>8</v>
      </c>
      <c r="AB267" s="86" t="n">
        <v>9</v>
      </c>
      <c r="AC267" s="83" t="n">
        <v>10</v>
      </c>
      <c r="AD267" s="83" t="n">
        <v>11</v>
      </c>
      <c r="AE267" s="83" t="n">
        <v>12</v>
      </c>
      <c r="AF267" s="83" t="n">
        <v>13</v>
      </c>
      <c r="AG267" s="83" t="n">
        <v>14</v>
      </c>
      <c r="AH267" s="83" t="n">
        <v>15</v>
      </c>
      <c r="AI267" s="83" t="n">
        <v>0</v>
      </c>
      <c r="AJ267" s="83" t="n">
        <v>0</v>
      </c>
      <c r="AK267" s="83" t="n">
        <v>0</v>
      </c>
      <c r="AL267" s="83" t="n">
        <v>0</v>
      </c>
      <c r="AM267" s="83" t="n">
        <v>0</v>
      </c>
      <c r="AN267" s="83" t="n">
        <v>0</v>
      </c>
      <c r="AO267" s="83" t="n">
        <v>0</v>
      </c>
      <c r="AP267" s="83" t="n">
        <v>0</v>
      </c>
      <c r="AQ267" s="83" t="n">
        <v>0</v>
      </c>
      <c r="AR267" s="83" t="n">
        <v>0</v>
      </c>
      <c r="AS267" s="83" t="n">
        <v>0</v>
      </c>
      <c r="AT267" s="83" t="n">
        <v>0</v>
      </c>
      <c r="AU267" s="83" t="n">
        <v>0</v>
      </c>
      <c r="AV267" s="83" t="n">
        <v>0</v>
      </c>
      <c r="AW267" s="83" t="n">
        <v>0</v>
      </c>
      <c r="AX267" s="83" t="n">
        <v>0</v>
      </c>
      <c r="AY267" s="83" t="n">
        <v>0</v>
      </c>
      <c r="AZ267" s="83" t="n">
        <v>1</v>
      </c>
      <c r="BA267" s="83" t="n">
        <v>0</v>
      </c>
      <c r="BB267" s="83" t="n">
        <v>1</v>
      </c>
      <c r="BC267" s="83" t="n">
        <v>0</v>
      </c>
      <c r="BD267" s="83" t="n">
        <v>1</v>
      </c>
      <c r="BE267" s="83" t="n">
        <v>0</v>
      </c>
      <c r="BF267" s="83" t="n">
        <v>1</v>
      </c>
      <c r="BG267" s="83" t="n">
        <v>0</v>
      </c>
      <c r="BH267" s="83" t="n">
        <v>1</v>
      </c>
      <c r="BI267" s="83" t="n">
        <v>0</v>
      </c>
      <c r="BJ267" s="83" t="n">
        <v>1</v>
      </c>
      <c r="BK267" s="83" t="n">
        <v>0</v>
      </c>
      <c r="BL267" s="83" t="n">
        <v>1</v>
      </c>
      <c r="BM267" s="83" t="n">
        <v>0</v>
      </c>
      <c r="BN267" s="83" t="n">
        <v>1</v>
      </c>
      <c r="BO267" s="83" t="n">
        <v>0</v>
      </c>
      <c r="BP267" s="83" t="n">
        <v>1</v>
      </c>
      <c r="BQ267" s="83" t="n">
        <v>0</v>
      </c>
      <c r="BR267" s="83" t="n">
        <v>1</v>
      </c>
      <c r="BS267" s="83" t="n">
        <v>0</v>
      </c>
      <c r="BT267" s="83" t="n">
        <v>1</v>
      </c>
      <c r="BU267" s="83" t="n">
        <v>0</v>
      </c>
      <c r="BV267" s="83" t="n">
        <v>1</v>
      </c>
      <c r="BW267" s="83" t="n">
        <v>0</v>
      </c>
      <c r="BX267" s="83" t="n">
        <v>1</v>
      </c>
      <c r="BY267" s="83" t="n">
        <v>0</v>
      </c>
      <c r="BZ267" s="83" t="n">
        <v>1</v>
      </c>
      <c r="CA267" s="83" t="n">
        <v>0</v>
      </c>
      <c r="CB267" s="83" t="n">
        <v>1</v>
      </c>
      <c r="CC267" s="83" t="n">
        <v>0</v>
      </c>
      <c r="CD267" s="83" t="n">
        <v>1</v>
      </c>
      <c r="CE267" s="82" t="s">
        <v>174</v>
      </c>
      <c r="CF267" s="82" t="s">
        <v>174</v>
      </c>
      <c r="CG267" s="82" t="s">
        <v>174</v>
      </c>
      <c r="CH267" s="82" t="s">
        <v>174</v>
      </c>
      <c r="CI267" s="82" t="s">
        <v>159</v>
      </c>
      <c r="CJ267" s="82" t="s">
        <v>160</v>
      </c>
      <c r="CK267" s="82" t="s">
        <v>159</v>
      </c>
      <c r="CL267" s="82" t="s">
        <v>162</v>
      </c>
      <c r="CM267" s="82" t="s">
        <v>159</v>
      </c>
      <c r="CN267" s="82" t="s">
        <v>162</v>
      </c>
      <c r="CO267" s="83" t="s">
        <v>163</v>
      </c>
      <c r="CP267" s="83" t="s">
        <v>164</v>
      </c>
      <c r="CQ267" s="83" t="s">
        <v>163</v>
      </c>
      <c r="CR267" s="83" t="s">
        <v>164</v>
      </c>
      <c r="CS267" s="84" t="n">
        <v>8</v>
      </c>
      <c r="CT267" s="83" t="n">
        <v>0</v>
      </c>
      <c r="CU267" s="83" t="n">
        <v>0</v>
      </c>
      <c r="CV267" s="83" t="n">
        <v>0</v>
      </c>
      <c r="CW267" s="83" t="n">
        <v>1</v>
      </c>
      <c r="CX267" s="83" t="n">
        <v>1</v>
      </c>
      <c r="CY267" s="83" t="n">
        <v>0</v>
      </c>
      <c r="CZ267" s="84" t="n">
        <v>1</v>
      </c>
      <c r="DA267" s="87" t="n">
        <v>8</v>
      </c>
      <c r="DB267" s="87" t="n">
        <v>0</v>
      </c>
      <c r="DC267" s="87" t="n">
        <v>0</v>
      </c>
      <c r="DD267" s="87" t="n">
        <v>0</v>
      </c>
      <c r="DE267" s="87" t="n">
        <v>0</v>
      </c>
      <c r="DF267" s="88" t="n">
        <v>0</v>
      </c>
      <c r="DG267" s="88" t="n">
        <v>0</v>
      </c>
      <c r="DH267" s="88" t="n">
        <v>0</v>
      </c>
      <c r="DI267" s="88" t="n">
        <v>0</v>
      </c>
      <c r="DJ267" s="88" t="n">
        <v>16384</v>
      </c>
      <c r="DK267" s="88" t="s">
        <v>165</v>
      </c>
      <c r="DL267" s="88" t="s">
        <v>166</v>
      </c>
      <c r="DM267" s="88" t="n">
        <f aca="false">IF(EXACT(MIDB(A267,35,1),2),1,0)</f>
        <v>0</v>
      </c>
      <c r="DN267" s="89" t="n">
        <f aca="false">IF(P267&gt;0,1,0)</f>
        <v>0</v>
      </c>
      <c r="DO267" s="88" t="n">
        <f aca="false">(IF(((EXACT("MICRON",K267))+(EXACT("INTEL",K267))),1,0))*(IF(EXACT("1",CV267),1,0))</f>
        <v>0</v>
      </c>
      <c r="DP267" s="88" t="n">
        <f aca="false">IF(EXACT(C267,D267),1,0)</f>
        <v>1</v>
      </c>
      <c r="DQ267" s="88" t="n">
        <f aca="false">IF(IF(EXACT("TOSHIBA",K267),IF((O267*256)&gt;EN267/C267,1,0),0),EN267/C267,0)</f>
        <v>0</v>
      </c>
      <c r="DR267" s="88" t="n">
        <f aca="false">IF(CS267&lt;9,0,IF(CS267&lt;13,1,IF(CS267&lt;17,2,3)))</f>
        <v>0</v>
      </c>
      <c r="DS267" s="88" t="n">
        <v>0</v>
      </c>
      <c r="DT267" s="90" t="n">
        <f aca="false">EE267*E267</f>
        <v>1024</v>
      </c>
      <c r="DU267" s="88" t="n">
        <f aca="false">E267*ED267</f>
        <v>1024</v>
      </c>
      <c r="DV267" s="88" t="n">
        <f aca="false">POWER(2,EI267)</f>
        <v>512</v>
      </c>
      <c r="DW267" s="88" t="n">
        <f aca="false">LOG(H267,2)</f>
        <v>1</v>
      </c>
      <c r="DX267" s="88" t="n">
        <f aca="false">H267-1</f>
        <v>1</v>
      </c>
      <c r="DY267" s="88" t="n">
        <f aca="false">LOG(I267,2)</f>
        <v>0</v>
      </c>
      <c r="DZ267" s="88" t="n">
        <f aca="false">I267-1</f>
        <v>0</v>
      </c>
      <c r="EA267" s="88" t="n">
        <f aca="false">J267-1</f>
        <v>0</v>
      </c>
      <c r="EB267" s="88" t="n">
        <f aca="false">IF(EXACT("SAMSUNG",K267),1,IF(EXACT("TOSHIBA",K267),2,IF(EXACT("MICRON",K267),3,IF(EXACT("INTEL",K267),4,0))))</f>
        <v>4</v>
      </c>
      <c r="EC267" s="88" t="n">
        <f aca="false">POWER(2,EH267)-1</f>
        <v>1023</v>
      </c>
      <c r="ED267" s="88" t="n">
        <f aca="false">D267*H267*I267*J267</f>
        <v>128</v>
      </c>
      <c r="EE267" s="88" t="n">
        <f aca="false">C267*H267*I267*J267</f>
        <v>128</v>
      </c>
      <c r="EF267" s="88" t="n">
        <f aca="false">LOG(EE267,2)</f>
        <v>7</v>
      </c>
      <c r="EG267" s="88" t="n">
        <f aca="false">LOG(C267,2)</f>
        <v>6</v>
      </c>
      <c r="EH267" s="88" t="n">
        <f aca="false">EF267+EJ267</f>
        <v>10</v>
      </c>
      <c r="EI267" s="88" t="n">
        <f aca="false">EG267+EJ267</f>
        <v>9</v>
      </c>
      <c r="EJ267" s="88" t="n">
        <f aca="false">LOG(E267,2)</f>
        <v>3</v>
      </c>
      <c r="EK267" s="90" t="n">
        <f aca="false">IF(H267&gt;1,IF(EXACT(EN267,C267),EG267+1,EG267),EG267)</f>
        <v>7</v>
      </c>
      <c r="EL267" s="91" t="n">
        <f aca="false">LOG(EE267/C267,2)</f>
        <v>1</v>
      </c>
      <c r="EM267" s="88" t="n">
        <f aca="false">POWER(2,EJ267)-1</f>
        <v>7</v>
      </c>
      <c r="EN267" s="90" t="n">
        <f aca="false">F267*C267</f>
        <v>64</v>
      </c>
      <c r="EO267" s="90" t="n">
        <f aca="false">G267*C267</f>
        <v>0</v>
      </c>
      <c r="EP267" s="88" t="n">
        <v>0</v>
      </c>
      <c r="EQ267" s="88" t="n">
        <f aca="false">J267-1</f>
        <v>0</v>
      </c>
      <c r="ER267" s="88" t="n">
        <f aca="false">IF(P267&gt;0,P267*H267*I267,O267*256*H267*I267)</f>
        <v>4096</v>
      </c>
      <c r="ES267" s="88" t="n">
        <v>53248</v>
      </c>
      <c r="ET267" s="86" t="s">
        <v>167</v>
      </c>
      <c r="EU267" s="86" t="n">
        <v>0</v>
      </c>
      <c r="EV267" s="86" t="s">
        <v>168</v>
      </c>
    </row>
    <row r="268" s="3" customFormat="true" ht="14.25" hidden="false" customHeight="false" outlineLevel="0" collapsed="false">
      <c r="A268" s="40" t="s">
        <v>713</v>
      </c>
      <c r="B268" s="40" t="s">
        <v>714</v>
      </c>
      <c r="C268" s="40" t="n">
        <v>128</v>
      </c>
      <c r="D268" s="40" t="n">
        <v>128</v>
      </c>
      <c r="E268" s="40" t="n">
        <v>8</v>
      </c>
      <c r="F268" s="41" t="n">
        <v>0</v>
      </c>
      <c r="G268" s="42" t="n">
        <v>0</v>
      </c>
      <c r="H268" s="40" t="n">
        <v>1</v>
      </c>
      <c r="I268" s="40" t="n">
        <v>1</v>
      </c>
      <c r="J268" s="40" t="n">
        <v>1</v>
      </c>
      <c r="K268" s="40" t="s">
        <v>661</v>
      </c>
      <c r="L268" s="43" t="s">
        <v>155</v>
      </c>
      <c r="M268" s="43" t="s">
        <v>254</v>
      </c>
      <c r="N268" s="43" t="s">
        <v>254</v>
      </c>
      <c r="O268" s="40" t="n">
        <v>32</v>
      </c>
      <c r="P268" s="43" t="n">
        <v>4096</v>
      </c>
      <c r="Q268" s="43" t="n">
        <v>10000</v>
      </c>
      <c r="R268" s="43" t="n">
        <v>5</v>
      </c>
      <c r="S268" s="3" t="n">
        <v>0</v>
      </c>
      <c r="T268" s="3" t="n">
        <v>0</v>
      </c>
      <c r="U268" s="3" t="n">
        <v>1</v>
      </c>
      <c r="V268" s="3" t="n">
        <v>1</v>
      </c>
      <c r="W268" s="3" t="n">
        <v>4</v>
      </c>
      <c r="X268" s="3" t="n">
        <v>5</v>
      </c>
      <c r="Y268" s="3" t="n">
        <v>6</v>
      </c>
      <c r="Z268" s="3" t="n">
        <v>7</v>
      </c>
      <c r="AA268" s="3" t="n">
        <v>8</v>
      </c>
      <c r="AB268" s="3" t="n">
        <v>9</v>
      </c>
      <c r="AC268" s="43" t="n">
        <v>10</v>
      </c>
      <c r="AD268" s="43" t="n">
        <v>11</v>
      </c>
      <c r="AE268" s="43" t="n">
        <v>12</v>
      </c>
      <c r="AF268" s="43" t="n">
        <v>13</v>
      </c>
      <c r="AG268" s="43" t="n">
        <v>14</v>
      </c>
      <c r="AH268" s="43" t="n">
        <v>15</v>
      </c>
      <c r="AI268" s="43" t="n">
        <v>0</v>
      </c>
      <c r="AJ268" s="43" t="n">
        <v>0</v>
      </c>
      <c r="AK268" s="43" t="n">
        <v>0</v>
      </c>
      <c r="AL268" s="43" t="n">
        <v>0</v>
      </c>
      <c r="AM268" s="43" t="n">
        <v>0</v>
      </c>
      <c r="AN268" s="43" t="n">
        <v>0</v>
      </c>
      <c r="AO268" s="43" t="n">
        <v>0</v>
      </c>
      <c r="AP268" s="43" t="n">
        <v>0</v>
      </c>
      <c r="AQ268" s="43" t="n">
        <v>0</v>
      </c>
      <c r="AR268" s="43" t="n">
        <v>0</v>
      </c>
      <c r="AS268" s="43" t="n">
        <v>0</v>
      </c>
      <c r="AT268" s="43" t="n">
        <v>0</v>
      </c>
      <c r="AU268" s="43" t="n">
        <v>0</v>
      </c>
      <c r="AV268" s="43" t="n">
        <v>0</v>
      </c>
      <c r="AW268" s="43" t="n">
        <v>0</v>
      </c>
      <c r="AX268" s="43" t="n">
        <v>0</v>
      </c>
      <c r="AY268" s="43" t="n">
        <v>0</v>
      </c>
      <c r="AZ268" s="43" t="n">
        <v>0</v>
      </c>
      <c r="BA268" s="43" t="n">
        <v>1</v>
      </c>
      <c r="BB268" s="43" t="n">
        <v>1</v>
      </c>
      <c r="BC268" s="43" t="n">
        <v>0</v>
      </c>
      <c r="BD268" s="43" t="n">
        <v>1</v>
      </c>
      <c r="BE268" s="43" t="n">
        <v>0</v>
      </c>
      <c r="BF268" s="43" t="n">
        <v>1</v>
      </c>
      <c r="BG268" s="43" t="n">
        <v>0</v>
      </c>
      <c r="BH268" s="43" t="n">
        <v>1</v>
      </c>
      <c r="BI268" s="43" t="n">
        <v>0</v>
      </c>
      <c r="BJ268" s="43" t="n">
        <v>1</v>
      </c>
      <c r="BK268" s="43" t="n">
        <v>0</v>
      </c>
      <c r="BL268" s="43" t="n">
        <v>1</v>
      </c>
      <c r="BM268" s="43" t="n">
        <v>0</v>
      </c>
      <c r="BN268" s="43" t="n">
        <v>1</v>
      </c>
      <c r="BO268" s="43" t="n">
        <v>0</v>
      </c>
      <c r="BP268" s="43" t="n">
        <v>1</v>
      </c>
      <c r="BQ268" s="43" t="n">
        <v>0</v>
      </c>
      <c r="BR268" s="43" t="n">
        <v>1</v>
      </c>
      <c r="BS268" s="43" t="n">
        <v>0</v>
      </c>
      <c r="BT268" s="43" t="n">
        <v>1</v>
      </c>
      <c r="BU268" s="43" t="n">
        <v>0</v>
      </c>
      <c r="BV268" s="43" t="n">
        <v>1</v>
      </c>
      <c r="BW268" s="43" t="n">
        <v>0</v>
      </c>
      <c r="BX268" s="43" t="n">
        <v>1</v>
      </c>
      <c r="BY268" s="43" t="n">
        <v>0</v>
      </c>
      <c r="BZ268" s="43" t="n">
        <v>1</v>
      </c>
      <c r="CA268" s="43" t="n">
        <v>0</v>
      </c>
      <c r="CB268" s="43" t="n">
        <v>1</v>
      </c>
      <c r="CC268" s="43" t="n">
        <v>0</v>
      </c>
      <c r="CD268" s="43" t="n">
        <v>1</v>
      </c>
      <c r="CE268" s="40" t="s">
        <v>174</v>
      </c>
      <c r="CF268" s="40" t="s">
        <v>174</v>
      </c>
      <c r="CG268" s="40" t="s">
        <v>174</v>
      </c>
      <c r="CH268" s="40" t="s">
        <v>174</v>
      </c>
      <c r="CI268" s="40" t="s">
        <v>159</v>
      </c>
      <c r="CJ268" s="40" t="s">
        <v>162</v>
      </c>
      <c r="CK268" s="40" t="s">
        <v>159</v>
      </c>
      <c r="CL268" s="40" t="s">
        <v>162</v>
      </c>
      <c r="CM268" s="40" t="s">
        <v>159</v>
      </c>
      <c r="CN268" s="40" t="s">
        <v>162</v>
      </c>
      <c r="CO268" s="43" t="s">
        <v>163</v>
      </c>
      <c r="CP268" s="43" t="s">
        <v>164</v>
      </c>
      <c r="CQ268" s="43" t="s">
        <v>163</v>
      </c>
      <c r="CR268" s="43" t="s">
        <v>164</v>
      </c>
      <c r="CS268" s="41" t="n">
        <v>12</v>
      </c>
      <c r="CT268" s="43" t="n">
        <v>0</v>
      </c>
      <c r="CU268" s="43" t="n">
        <v>0</v>
      </c>
      <c r="CV268" s="43" t="n">
        <v>0</v>
      </c>
      <c r="CW268" s="43" t="n">
        <v>1</v>
      </c>
      <c r="CX268" s="43" t="n">
        <v>1</v>
      </c>
      <c r="CY268" s="43" t="n">
        <v>0</v>
      </c>
      <c r="CZ268" s="41" t="n">
        <v>1</v>
      </c>
      <c r="DA268" s="44" t="n">
        <v>8</v>
      </c>
      <c r="DB268" s="44" t="n">
        <v>0</v>
      </c>
      <c r="DC268" s="44" t="n">
        <v>0</v>
      </c>
      <c r="DD268" s="44" t="n">
        <v>0</v>
      </c>
      <c r="DE268" s="44" t="n">
        <v>0</v>
      </c>
      <c r="DF268" s="45" t="n">
        <v>0</v>
      </c>
      <c r="DG268" s="45" t="n">
        <v>0</v>
      </c>
      <c r="DH268" s="45" t="n">
        <v>0</v>
      </c>
      <c r="DI268" s="45" t="n">
        <v>0</v>
      </c>
      <c r="DJ268" s="45" t="n">
        <v>16384</v>
      </c>
      <c r="DK268" s="45" t="s">
        <v>165</v>
      </c>
      <c r="DL268" s="45" t="s">
        <v>166</v>
      </c>
      <c r="DM268" s="45" t="n">
        <f aca="false">IF(EXACT(MIDB(A268,35,1),2),1,0)</f>
        <v>0</v>
      </c>
      <c r="DN268" s="46" t="n">
        <f aca="false">IF(P268&gt;0,1,0)</f>
        <v>1</v>
      </c>
      <c r="DO268" s="45" t="n">
        <f aca="false">(IF(((EXACT("MICRON",K268))+(EXACT("INTEL",K268))),1,0))*(IF(EXACT("1",CV268),1,0))</f>
        <v>0</v>
      </c>
      <c r="DP268" s="45" t="n">
        <f aca="false">IF(EXACT(C268,D268),1,0)</f>
        <v>1</v>
      </c>
      <c r="DQ268" s="45" t="n">
        <f aca="false">IF(IF(EXACT("TOSHIBA",K268),IF((O268*256)&gt;EN268/C268,1,0),0),EN268/C268,0)</f>
        <v>0</v>
      </c>
      <c r="DR268" s="45" t="n">
        <f aca="false">IF(CS268&lt;9,0,IF(CS268&lt;13,1,IF(CS268&lt;17,2,3)))</f>
        <v>1</v>
      </c>
      <c r="DS268" s="45" t="n">
        <v>0</v>
      </c>
      <c r="DT268" s="47" t="n">
        <f aca="false">EE268*E268</f>
        <v>1024</v>
      </c>
      <c r="DU268" s="45" t="n">
        <f aca="false">E268*ED268</f>
        <v>1024</v>
      </c>
      <c r="DV268" s="45" t="n">
        <f aca="false">POWER(2,EI268)</f>
        <v>1024</v>
      </c>
      <c r="DW268" s="45" t="n">
        <f aca="false">LOG(H268,2)</f>
        <v>0</v>
      </c>
      <c r="DX268" s="45" t="n">
        <f aca="false">H268-1</f>
        <v>0</v>
      </c>
      <c r="DY268" s="45" t="n">
        <f aca="false">LOG(I268,2)</f>
        <v>0</v>
      </c>
      <c r="DZ268" s="45" t="n">
        <f aca="false">I268-1</f>
        <v>0</v>
      </c>
      <c r="EA268" s="45" t="n">
        <f aca="false">J268-1</f>
        <v>0</v>
      </c>
      <c r="EB268" s="45" t="n">
        <f aca="false">IF(EXACT("SAMSUNG",K268),1,IF(EXACT("TOSHIBA",K268),2,IF(EXACT("MICRON",K268),3,IF(EXACT("INTEL",K268),4,0))))</f>
        <v>4</v>
      </c>
      <c r="EC268" s="45" t="n">
        <f aca="false">POWER(2,EH268)-1</f>
        <v>1023</v>
      </c>
      <c r="ED268" s="45" t="n">
        <f aca="false">D268*H268*I268*J268</f>
        <v>128</v>
      </c>
      <c r="EE268" s="45" t="n">
        <f aca="false">C268*H268*I268*J268</f>
        <v>128</v>
      </c>
      <c r="EF268" s="45" t="n">
        <f aca="false">LOG(EE268,2)</f>
        <v>7</v>
      </c>
      <c r="EG268" s="45" t="n">
        <f aca="false">LOG(C268,2)</f>
        <v>7</v>
      </c>
      <c r="EH268" s="45" t="n">
        <f aca="false">EF268+EJ268</f>
        <v>10</v>
      </c>
      <c r="EI268" s="45" t="n">
        <f aca="false">EG268+EJ268</f>
        <v>10</v>
      </c>
      <c r="EJ268" s="45" t="n">
        <f aca="false">LOG(E268,2)</f>
        <v>3</v>
      </c>
      <c r="EK268" s="47" t="n">
        <f aca="false">IF(H268&gt;1,IF(EXACT(EN268,C268),EG268+1,EG268),EG268)</f>
        <v>7</v>
      </c>
      <c r="EL268" s="48" t="n">
        <f aca="false">LOG(EE268/C268,2)</f>
        <v>0</v>
      </c>
      <c r="EM268" s="45" t="n">
        <f aca="false">POWER(2,EJ268)-1</f>
        <v>7</v>
      </c>
      <c r="EN268" s="47" t="n">
        <f aca="false">F268*C268</f>
        <v>0</v>
      </c>
      <c r="EO268" s="47" t="n">
        <f aca="false">G268*C268</f>
        <v>0</v>
      </c>
      <c r="EP268" s="45" t="n">
        <v>0</v>
      </c>
      <c r="EQ268" s="45" t="n">
        <f aca="false">J268-1</f>
        <v>0</v>
      </c>
      <c r="ER268" s="45" t="n">
        <f aca="false">IF(P268&gt;0,P268*H268*I268,O268*256*H268*I268)</f>
        <v>4096</v>
      </c>
      <c r="ES268" s="45" t="n">
        <v>53248</v>
      </c>
      <c r="ET268" s="3" t="s">
        <v>167</v>
      </c>
      <c r="EU268" s="3" t="n">
        <v>0</v>
      </c>
      <c r="EV268" s="3" t="s">
        <v>168</v>
      </c>
    </row>
    <row r="269" s="3" customFormat="true" ht="14.25" hidden="false" customHeight="false" outlineLevel="0" collapsed="false">
      <c r="A269" s="40" t="s">
        <v>715</v>
      </c>
      <c r="B269" s="40" t="s">
        <v>714</v>
      </c>
      <c r="C269" s="40" t="n">
        <v>128</v>
      </c>
      <c r="D269" s="40" t="n">
        <v>128</v>
      </c>
      <c r="E269" s="40" t="n">
        <v>8</v>
      </c>
      <c r="F269" s="41" t="n">
        <v>0</v>
      </c>
      <c r="G269" s="42" t="n">
        <v>0</v>
      </c>
      <c r="H269" s="40" t="n">
        <v>1</v>
      </c>
      <c r="I269" s="40" t="n">
        <v>1</v>
      </c>
      <c r="J269" s="40" t="n">
        <v>1</v>
      </c>
      <c r="K269" s="40" t="s">
        <v>661</v>
      </c>
      <c r="L269" s="43" t="s">
        <v>155</v>
      </c>
      <c r="M269" s="43" t="s">
        <v>254</v>
      </c>
      <c r="N269" s="43" t="s">
        <v>254</v>
      </c>
      <c r="O269" s="40" t="n">
        <v>32</v>
      </c>
      <c r="P269" s="43" t="n">
        <v>4096</v>
      </c>
      <c r="Q269" s="43" t="n">
        <v>10000</v>
      </c>
      <c r="R269" s="43" t="n">
        <v>5</v>
      </c>
      <c r="S269" s="3" t="n">
        <v>0</v>
      </c>
      <c r="T269" s="3" t="n">
        <v>0</v>
      </c>
      <c r="U269" s="3" t="n">
        <v>1</v>
      </c>
      <c r="V269" s="3" t="n">
        <v>1</v>
      </c>
      <c r="W269" s="3" t="n">
        <v>4</v>
      </c>
      <c r="X269" s="3" t="n">
        <v>5</v>
      </c>
      <c r="Y269" s="3" t="n">
        <v>6</v>
      </c>
      <c r="Z269" s="3" t="n">
        <v>7</v>
      </c>
      <c r="AA269" s="3" t="n">
        <v>8</v>
      </c>
      <c r="AB269" s="3" t="n">
        <v>9</v>
      </c>
      <c r="AC269" s="43" t="n">
        <v>10</v>
      </c>
      <c r="AD269" s="43" t="n">
        <v>11</v>
      </c>
      <c r="AE269" s="43" t="n">
        <v>12</v>
      </c>
      <c r="AF269" s="43" t="n">
        <v>13</v>
      </c>
      <c r="AG269" s="43" t="n">
        <v>14</v>
      </c>
      <c r="AH269" s="43" t="n">
        <v>15</v>
      </c>
      <c r="AI269" s="43" t="n">
        <v>0</v>
      </c>
      <c r="AJ269" s="43" t="n">
        <v>0</v>
      </c>
      <c r="AK269" s="43" t="n">
        <v>0</v>
      </c>
      <c r="AL269" s="43" t="n">
        <v>0</v>
      </c>
      <c r="AM269" s="43" t="n">
        <v>0</v>
      </c>
      <c r="AN269" s="43" t="n">
        <v>0</v>
      </c>
      <c r="AO269" s="43" t="n">
        <v>0</v>
      </c>
      <c r="AP269" s="43" t="n">
        <v>0</v>
      </c>
      <c r="AQ269" s="43" t="n">
        <v>0</v>
      </c>
      <c r="AR269" s="43" t="n">
        <v>0</v>
      </c>
      <c r="AS269" s="43" t="n">
        <v>0</v>
      </c>
      <c r="AT269" s="43" t="n">
        <v>0</v>
      </c>
      <c r="AU269" s="43" t="n">
        <v>0</v>
      </c>
      <c r="AV269" s="43" t="n">
        <v>0</v>
      </c>
      <c r="AW269" s="43" t="n">
        <v>0</v>
      </c>
      <c r="AX269" s="43" t="n">
        <v>0</v>
      </c>
      <c r="AY269" s="43" t="n">
        <v>0</v>
      </c>
      <c r="AZ269" s="43" t="n">
        <v>0</v>
      </c>
      <c r="BA269" s="43" t="n">
        <v>1</v>
      </c>
      <c r="BB269" s="43" t="n">
        <v>1</v>
      </c>
      <c r="BC269" s="43" t="n">
        <v>0</v>
      </c>
      <c r="BD269" s="43" t="n">
        <v>1</v>
      </c>
      <c r="BE269" s="43" t="n">
        <v>0</v>
      </c>
      <c r="BF269" s="43" t="n">
        <v>1</v>
      </c>
      <c r="BG269" s="43" t="n">
        <v>0</v>
      </c>
      <c r="BH269" s="43" t="n">
        <v>1</v>
      </c>
      <c r="BI269" s="43" t="n">
        <v>0</v>
      </c>
      <c r="BJ269" s="43" t="n">
        <v>1</v>
      </c>
      <c r="BK269" s="43" t="n">
        <v>0</v>
      </c>
      <c r="BL269" s="43" t="n">
        <v>1</v>
      </c>
      <c r="BM269" s="43" t="n">
        <v>0</v>
      </c>
      <c r="BN269" s="43" t="n">
        <v>1</v>
      </c>
      <c r="BO269" s="43" t="n">
        <v>0</v>
      </c>
      <c r="BP269" s="43" t="n">
        <v>1</v>
      </c>
      <c r="BQ269" s="43" t="n">
        <v>0</v>
      </c>
      <c r="BR269" s="43" t="n">
        <v>1</v>
      </c>
      <c r="BS269" s="43" t="n">
        <v>0</v>
      </c>
      <c r="BT269" s="43" t="n">
        <v>1</v>
      </c>
      <c r="BU269" s="43" t="n">
        <v>0</v>
      </c>
      <c r="BV269" s="43" t="n">
        <v>1</v>
      </c>
      <c r="BW269" s="43" t="n">
        <v>0</v>
      </c>
      <c r="BX269" s="43" t="n">
        <v>1</v>
      </c>
      <c r="BY269" s="43" t="n">
        <v>0</v>
      </c>
      <c r="BZ269" s="43" t="n">
        <v>1</v>
      </c>
      <c r="CA269" s="43" t="n">
        <v>0</v>
      </c>
      <c r="CB269" s="43" t="n">
        <v>1</v>
      </c>
      <c r="CC269" s="43" t="n">
        <v>0</v>
      </c>
      <c r="CD269" s="43" t="n">
        <v>1</v>
      </c>
      <c r="CE269" s="40" t="s">
        <v>174</v>
      </c>
      <c r="CF269" s="40" t="s">
        <v>174</v>
      </c>
      <c r="CG269" s="40" t="s">
        <v>174</v>
      </c>
      <c r="CH269" s="40" t="s">
        <v>174</v>
      </c>
      <c r="CI269" s="40" t="s">
        <v>159</v>
      </c>
      <c r="CJ269" s="40" t="s">
        <v>162</v>
      </c>
      <c r="CK269" s="40" t="s">
        <v>159</v>
      </c>
      <c r="CL269" s="40" t="s">
        <v>162</v>
      </c>
      <c r="CM269" s="40" t="s">
        <v>159</v>
      </c>
      <c r="CN269" s="40" t="s">
        <v>162</v>
      </c>
      <c r="CO269" s="43" t="s">
        <v>163</v>
      </c>
      <c r="CP269" s="43" t="s">
        <v>164</v>
      </c>
      <c r="CQ269" s="43" t="s">
        <v>163</v>
      </c>
      <c r="CR269" s="43" t="s">
        <v>164</v>
      </c>
      <c r="CS269" s="41" t="n">
        <v>12</v>
      </c>
      <c r="CT269" s="43" t="n">
        <v>0</v>
      </c>
      <c r="CU269" s="43" t="n">
        <v>0</v>
      </c>
      <c r="CV269" s="43" t="n">
        <v>0</v>
      </c>
      <c r="CW269" s="43" t="n">
        <v>1</v>
      </c>
      <c r="CX269" s="43" t="n">
        <v>1</v>
      </c>
      <c r="CY269" s="43" t="n">
        <v>0</v>
      </c>
      <c r="CZ269" s="41" t="n">
        <v>1</v>
      </c>
      <c r="DA269" s="44" t="n">
        <v>8</v>
      </c>
      <c r="DB269" s="44" t="n">
        <v>0</v>
      </c>
      <c r="DC269" s="44" t="n">
        <v>0</v>
      </c>
      <c r="DD269" s="44" t="n">
        <v>0</v>
      </c>
      <c r="DE269" s="44" t="n">
        <v>0</v>
      </c>
      <c r="DF269" s="45" t="n">
        <v>0</v>
      </c>
      <c r="DG269" s="45" t="n">
        <v>0</v>
      </c>
      <c r="DH269" s="45" t="n">
        <v>0</v>
      </c>
      <c r="DI269" s="45" t="n">
        <v>0</v>
      </c>
      <c r="DJ269" s="45" t="n">
        <v>16384</v>
      </c>
      <c r="DK269" s="45" t="s">
        <v>165</v>
      </c>
      <c r="DL269" s="45" t="s">
        <v>166</v>
      </c>
      <c r="DM269" s="45" t="n">
        <f aca="false">IF(EXACT(MIDB(A269,35,1),2),1,0)</f>
        <v>0</v>
      </c>
      <c r="DN269" s="46" t="n">
        <f aca="false">IF(P269&gt;0,1,0)</f>
        <v>1</v>
      </c>
      <c r="DO269" s="45" t="n">
        <f aca="false">(IF(((EXACT("MICRON",K269))+(EXACT("INTEL",K269))),1,0))*(IF(EXACT("1",CV269),1,0))</f>
        <v>0</v>
      </c>
      <c r="DP269" s="45" t="n">
        <f aca="false">IF(EXACT(C269,D269),1,0)</f>
        <v>1</v>
      </c>
      <c r="DQ269" s="45" t="n">
        <f aca="false">IF(IF(EXACT("TOSHIBA",K269),IF((O269*256)&gt;EN269/C269,1,0),0),EN269/C269,0)</f>
        <v>0</v>
      </c>
      <c r="DR269" s="45" t="n">
        <f aca="false">IF(CS269&lt;9,0,IF(CS269&lt;13,1,IF(CS269&lt;17,2,3)))</f>
        <v>1</v>
      </c>
      <c r="DS269" s="45" t="n">
        <v>0</v>
      </c>
      <c r="DT269" s="47" t="n">
        <f aca="false">EE269*E269</f>
        <v>1024</v>
      </c>
      <c r="DU269" s="45" t="n">
        <f aca="false">E269*ED269</f>
        <v>1024</v>
      </c>
      <c r="DV269" s="45" t="n">
        <f aca="false">POWER(2,EI269)</f>
        <v>1024</v>
      </c>
      <c r="DW269" s="45" t="n">
        <f aca="false">LOG(H269,2)</f>
        <v>0</v>
      </c>
      <c r="DX269" s="45" t="n">
        <f aca="false">H269-1</f>
        <v>0</v>
      </c>
      <c r="DY269" s="45" t="n">
        <f aca="false">LOG(I269,2)</f>
        <v>0</v>
      </c>
      <c r="DZ269" s="45" t="n">
        <f aca="false">I269-1</f>
        <v>0</v>
      </c>
      <c r="EA269" s="45" t="n">
        <f aca="false">J269-1</f>
        <v>0</v>
      </c>
      <c r="EB269" s="45" t="n">
        <f aca="false">IF(EXACT("SAMSUNG",K269),1,IF(EXACT("TOSHIBA",K269),2,IF(EXACT("MICRON",K269),3,IF(EXACT("INTEL",K269),4,0))))</f>
        <v>4</v>
      </c>
      <c r="EC269" s="45" t="n">
        <f aca="false">POWER(2,EH269)-1</f>
        <v>1023</v>
      </c>
      <c r="ED269" s="45" t="n">
        <f aca="false">D269*H269*I269*J269</f>
        <v>128</v>
      </c>
      <c r="EE269" s="45" t="n">
        <f aca="false">C269*H269*I269*J269</f>
        <v>128</v>
      </c>
      <c r="EF269" s="45" t="n">
        <f aca="false">LOG(EE269,2)</f>
        <v>7</v>
      </c>
      <c r="EG269" s="45" t="n">
        <f aca="false">LOG(C269,2)</f>
        <v>7</v>
      </c>
      <c r="EH269" s="45" t="n">
        <f aca="false">EF269+EJ269</f>
        <v>10</v>
      </c>
      <c r="EI269" s="45" t="n">
        <f aca="false">EG269+EJ269</f>
        <v>10</v>
      </c>
      <c r="EJ269" s="45" t="n">
        <f aca="false">LOG(E269,2)</f>
        <v>3</v>
      </c>
      <c r="EK269" s="47" t="n">
        <f aca="false">IF(H269&gt;1,IF(EXACT(EN269,C269),EG269+1,EG269),EG269)</f>
        <v>7</v>
      </c>
      <c r="EL269" s="48" t="n">
        <f aca="false">LOG(EE269/C269,2)</f>
        <v>0</v>
      </c>
      <c r="EM269" s="45" t="n">
        <f aca="false">POWER(2,EJ269)-1</f>
        <v>7</v>
      </c>
      <c r="EN269" s="47" t="n">
        <f aca="false">F269*C269</f>
        <v>0</v>
      </c>
      <c r="EO269" s="47" t="n">
        <f aca="false">G269*C269</f>
        <v>0</v>
      </c>
      <c r="EP269" s="45" t="n">
        <v>0</v>
      </c>
      <c r="EQ269" s="45" t="n">
        <f aca="false">J269-1</f>
        <v>0</v>
      </c>
      <c r="ER269" s="45" t="n">
        <f aca="false">IF(P269&gt;0,P269*H269*I269,O269*256*H269*I269)</f>
        <v>4096</v>
      </c>
      <c r="ES269" s="45" t="n">
        <v>53248</v>
      </c>
      <c r="ET269" s="3" t="s">
        <v>167</v>
      </c>
      <c r="EU269" s="3" t="n">
        <v>0</v>
      </c>
      <c r="EV269" s="3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38" activeCellId="0" sqref="A1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37"/>
  </cols>
  <sheetData>
    <row r="1" customFormat="false" ht="14.25" hidden="false" customHeight="false" outlineLevel="0" collapsed="false">
      <c r="A1" s="96" t="s">
        <v>716</v>
      </c>
      <c r="B1" s="96" t="s">
        <v>717</v>
      </c>
      <c r="C1" s="96" t="s">
        <v>718</v>
      </c>
    </row>
    <row r="2" customFormat="false" ht="14.25" hidden="false" customHeight="false" outlineLevel="0" collapsed="false">
      <c r="A2" s="97" t="s">
        <v>133</v>
      </c>
      <c r="B2" s="97" t="n">
        <v>256</v>
      </c>
      <c r="C2" s="97" t="n">
        <v>2</v>
      </c>
    </row>
    <row r="3" customFormat="false" ht="14.25" hidden="false" customHeight="false" outlineLevel="0" collapsed="false">
      <c r="A3" s="97" t="s">
        <v>2</v>
      </c>
      <c r="B3" s="97" t="n">
        <v>258</v>
      </c>
      <c r="C3" s="97" t="n">
        <v>2</v>
      </c>
    </row>
    <row r="4" customFormat="false" ht="14.25" hidden="false" customHeight="false" outlineLevel="0" collapsed="false">
      <c r="A4" s="97" t="s">
        <v>4</v>
      </c>
      <c r="B4" s="97" t="n">
        <v>260</v>
      </c>
      <c r="C4" s="97" t="n">
        <v>1</v>
      </c>
    </row>
    <row r="5" customFormat="false" ht="14.25" hidden="false" customHeight="false" outlineLevel="0" collapsed="false">
      <c r="A5" s="97" t="s">
        <v>135</v>
      </c>
      <c r="B5" s="97" t="n">
        <v>261</v>
      </c>
      <c r="C5" s="97" t="n">
        <v>1</v>
      </c>
    </row>
    <row r="6" customFormat="false" ht="14.25" hidden="false" customHeight="false" outlineLevel="0" collapsed="false">
      <c r="A6" s="97" t="s">
        <v>136</v>
      </c>
      <c r="B6" s="97" t="n">
        <v>262</v>
      </c>
      <c r="C6" s="97" t="n">
        <v>1</v>
      </c>
    </row>
    <row r="7" customFormat="false" ht="14.25" hidden="false" customHeight="false" outlineLevel="0" collapsed="false">
      <c r="A7" s="97" t="s">
        <v>137</v>
      </c>
      <c r="B7" s="97" t="n">
        <v>263</v>
      </c>
      <c r="C7" s="97" t="n">
        <v>1</v>
      </c>
    </row>
    <row r="8" customFormat="false" ht="14.25" hidden="false" customHeight="false" outlineLevel="0" collapsed="false">
      <c r="A8" s="97" t="s">
        <v>138</v>
      </c>
      <c r="B8" s="97" t="n">
        <v>264</v>
      </c>
      <c r="C8" s="97" t="n">
        <v>1</v>
      </c>
    </row>
    <row r="9" customFormat="false" ht="14.25" hidden="false" customHeight="false" outlineLevel="0" collapsed="false">
      <c r="A9" s="97" t="s">
        <v>139</v>
      </c>
      <c r="B9" s="97" t="n">
        <v>265</v>
      </c>
      <c r="C9" s="97" t="n">
        <v>1</v>
      </c>
    </row>
    <row r="10" customFormat="false" ht="14.25" hidden="false" customHeight="false" outlineLevel="0" collapsed="false">
      <c r="A10" s="97" t="s">
        <v>140</v>
      </c>
      <c r="B10" s="97" t="n">
        <v>266</v>
      </c>
      <c r="C10" s="97" t="n">
        <v>1</v>
      </c>
    </row>
    <row r="11" customFormat="false" ht="14.25" hidden="false" customHeight="false" outlineLevel="0" collapsed="false">
      <c r="A11" s="97" t="s">
        <v>141</v>
      </c>
      <c r="B11" s="97" t="n">
        <v>267</v>
      </c>
      <c r="C11" s="97" t="n">
        <v>1</v>
      </c>
    </row>
    <row r="12" customFormat="false" ht="14.25" hidden="false" customHeight="false" outlineLevel="0" collapsed="false">
      <c r="A12" s="97" t="s">
        <v>142</v>
      </c>
      <c r="B12" s="97" t="n">
        <v>268</v>
      </c>
      <c r="C12" s="97" t="n">
        <v>1</v>
      </c>
    </row>
    <row r="13" customFormat="false" ht="14.25" hidden="false" customHeight="false" outlineLevel="0" collapsed="false">
      <c r="A13" s="97" t="s">
        <v>143</v>
      </c>
      <c r="B13" s="97" t="n">
        <v>269</v>
      </c>
      <c r="C13" s="97" t="n">
        <v>4</v>
      </c>
    </row>
    <row r="14" customFormat="false" ht="14.25" hidden="false" customHeight="false" outlineLevel="0" collapsed="false">
      <c r="A14" s="97" t="s">
        <v>144</v>
      </c>
      <c r="B14" s="97" t="n">
        <v>273</v>
      </c>
      <c r="C14" s="97" t="n">
        <v>4</v>
      </c>
    </row>
    <row r="15" customFormat="false" ht="14.25" hidden="false" customHeight="false" outlineLevel="0" collapsed="false">
      <c r="A15" s="97" t="s">
        <v>7</v>
      </c>
      <c r="B15" s="97" t="n">
        <v>277</v>
      </c>
      <c r="C15" s="97" t="n">
        <v>1</v>
      </c>
    </row>
    <row r="16" customFormat="false" ht="14.25" hidden="false" customHeight="false" outlineLevel="0" collapsed="false">
      <c r="A16" s="97" t="s">
        <v>8</v>
      </c>
      <c r="B16" s="97" t="n">
        <v>278</v>
      </c>
      <c r="C16" s="97" t="n">
        <v>1</v>
      </c>
    </row>
    <row r="17" customFormat="false" ht="14.25" hidden="false" customHeight="false" outlineLevel="0" collapsed="false">
      <c r="A17" s="97" t="s">
        <v>9</v>
      </c>
      <c r="B17" s="97" t="n">
        <v>279</v>
      </c>
      <c r="C17" s="97" t="n">
        <v>1</v>
      </c>
    </row>
    <row r="18" customFormat="false" ht="14.25" hidden="false" customHeight="false" outlineLevel="0" collapsed="false">
      <c r="A18" s="97" t="s">
        <v>11</v>
      </c>
      <c r="B18" s="97" t="n">
        <v>321</v>
      </c>
      <c r="C18" s="97" t="n">
        <v>1</v>
      </c>
    </row>
    <row r="19" customFormat="false" ht="14.25" hidden="false" customHeight="false" outlineLevel="0" collapsed="false">
      <c r="A19" s="97" t="s">
        <v>131</v>
      </c>
      <c r="B19" s="98" t="n">
        <f aca="false">B18+C18</f>
        <v>322</v>
      </c>
      <c r="C19" s="97" t="n">
        <v>1</v>
      </c>
    </row>
    <row r="20" customFormat="false" ht="14.25" hidden="false" customHeight="false" outlineLevel="0" collapsed="false">
      <c r="A20" s="97" t="s">
        <v>132</v>
      </c>
      <c r="B20" s="98" t="n">
        <f aca="false">B19+C19</f>
        <v>323</v>
      </c>
      <c r="C20" s="97" t="n">
        <v>2</v>
      </c>
    </row>
    <row r="21" customFormat="false" ht="14.25" hidden="false" customHeight="false" outlineLevel="0" collapsed="false">
      <c r="A21" s="97" t="s">
        <v>12</v>
      </c>
      <c r="B21" s="98" t="n">
        <f aca="false">B20+C20</f>
        <v>325</v>
      </c>
      <c r="C21" s="97" t="n">
        <v>1</v>
      </c>
    </row>
    <row r="22" customFormat="false" ht="14.25" hidden="false" customHeight="false" outlineLevel="0" collapsed="false">
      <c r="A22" s="97" t="s">
        <v>13</v>
      </c>
      <c r="B22" s="98" t="n">
        <f aca="false">B21+C21</f>
        <v>326</v>
      </c>
      <c r="C22" s="97" t="n">
        <v>1</v>
      </c>
    </row>
    <row r="23" customFormat="false" ht="14.25" hidden="false" customHeight="false" outlineLevel="0" collapsed="false">
      <c r="A23" s="97" t="s">
        <v>14</v>
      </c>
      <c r="B23" s="98" t="n">
        <f aca="false">B22+C22</f>
        <v>327</v>
      </c>
      <c r="C23" s="97" t="n">
        <v>1</v>
      </c>
    </row>
    <row r="24" customFormat="false" ht="14.25" hidden="false" customHeight="false" outlineLevel="0" collapsed="false">
      <c r="A24" s="97" t="s">
        <v>124</v>
      </c>
      <c r="B24" s="98" t="n">
        <f aca="false">B23+C23</f>
        <v>328</v>
      </c>
      <c r="C24" s="97" t="n">
        <v>4</v>
      </c>
    </row>
    <row r="25" customFormat="false" ht="14.25" hidden="false" customHeight="false" outlineLevel="0" collapsed="false">
      <c r="A25" s="97" t="s">
        <v>125</v>
      </c>
      <c r="B25" s="98" t="n">
        <f aca="false">B24+C24</f>
        <v>332</v>
      </c>
      <c r="C25" s="97" t="n">
        <v>2</v>
      </c>
    </row>
    <row r="26" customFormat="false" ht="14.25" hidden="false" customHeight="false" outlineLevel="0" collapsed="false">
      <c r="A26" s="97" t="s">
        <v>126</v>
      </c>
      <c r="B26" s="98" t="n">
        <f aca="false">B25+C25</f>
        <v>334</v>
      </c>
      <c r="C26" s="97" t="n">
        <v>1</v>
      </c>
    </row>
    <row r="27" customFormat="false" ht="14.25" hidden="false" customHeight="false" outlineLevel="0" collapsed="false">
      <c r="A27" s="97" t="s">
        <v>127</v>
      </c>
      <c r="B27" s="98" t="n">
        <f aca="false">B26+C26</f>
        <v>335</v>
      </c>
      <c r="C27" s="97" t="n">
        <v>1</v>
      </c>
    </row>
    <row r="28" customFormat="false" ht="14.25" hidden="false" customHeight="false" outlineLevel="0" collapsed="false">
      <c r="A28" s="97" t="s">
        <v>128</v>
      </c>
      <c r="B28" s="98" t="n">
        <f aca="false">B27+C27</f>
        <v>336</v>
      </c>
      <c r="C28" s="97" t="n">
        <v>1</v>
      </c>
    </row>
    <row r="29" customFormat="false" ht="14.25" hidden="false" customHeight="false" outlineLevel="0" collapsed="false">
      <c r="A29" s="97" t="s">
        <v>129</v>
      </c>
      <c r="B29" s="98" t="n">
        <f aca="false">B28+C28</f>
        <v>337</v>
      </c>
      <c r="C29" s="97" t="n">
        <v>1</v>
      </c>
    </row>
    <row r="30" customFormat="false" ht="14.25" hidden="false" customHeight="false" outlineLevel="0" collapsed="false">
      <c r="A30" s="97" t="s">
        <v>130</v>
      </c>
      <c r="B30" s="98" t="n">
        <f aca="false">B29+C29</f>
        <v>338</v>
      </c>
      <c r="C30" s="97" t="n">
        <v>1</v>
      </c>
    </row>
    <row r="31" customFormat="false" ht="14.25" hidden="false" customHeight="false" outlineLevel="0" collapsed="false">
      <c r="A31" s="97" t="s">
        <v>114</v>
      </c>
      <c r="B31" s="98" t="n">
        <f aca="false">B30+C30</f>
        <v>339</v>
      </c>
      <c r="C31" s="97" t="n">
        <v>1</v>
      </c>
    </row>
    <row r="32" customFormat="false" ht="14.25" hidden="false" customHeight="false" outlineLevel="0" collapsed="false">
      <c r="A32" s="97" t="s">
        <v>115</v>
      </c>
      <c r="B32" s="98" t="n">
        <f aca="false">B31+C31</f>
        <v>340</v>
      </c>
      <c r="C32" s="97" t="n">
        <v>1</v>
      </c>
    </row>
    <row r="33" customFormat="false" ht="14.25" hidden="false" customHeight="false" outlineLevel="0" collapsed="false">
      <c r="A33" s="97" t="s">
        <v>113</v>
      </c>
      <c r="B33" s="98" t="n">
        <f aca="false">B32+C32</f>
        <v>341</v>
      </c>
      <c r="C33" s="97" t="n">
        <v>4</v>
      </c>
    </row>
    <row r="34" customFormat="false" ht="14.25" hidden="false" customHeight="false" outlineLevel="0" collapsed="false">
      <c r="A34" s="97" t="s">
        <v>15</v>
      </c>
      <c r="B34" s="98" t="n">
        <f aca="false">B33+C33</f>
        <v>345</v>
      </c>
      <c r="C34" s="97" t="n">
        <v>4</v>
      </c>
    </row>
    <row r="35" customFormat="false" ht="14.25" hidden="false" customHeight="false" outlineLevel="0" collapsed="false">
      <c r="A35" s="97" t="s">
        <v>16</v>
      </c>
      <c r="B35" s="98" t="n">
        <f aca="false">B34+C34</f>
        <v>349</v>
      </c>
      <c r="C35" s="97" t="n">
        <v>4</v>
      </c>
    </row>
    <row r="36" customFormat="false" ht="14.25" hidden="false" customHeight="false" outlineLevel="0" collapsed="false">
      <c r="A36" s="97" t="s">
        <v>18</v>
      </c>
      <c r="B36" s="98" t="n">
        <f aca="false">B35+C35</f>
        <v>353</v>
      </c>
      <c r="C36" s="97" t="n">
        <v>1</v>
      </c>
    </row>
    <row r="37" customFormat="false" ht="14.25" hidden="false" customHeight="false" outlineLevel="0" collapsed="false">
      <c r="A37" s="97" t="s">
        <v>19</v>
      </c>
      <c r="B37" s="98" t="n">
        <f aca="false">B36+C36</f>
        <v>354</v>
      </c>
      <c r="C37" s="97" t="n">
        <v>1</v>
      </c>
    </row>
    <row r="38" customFormat="false" ht="14.25" hidden="false" customHeight="false" outlineLevel="0" collapsed="false">
      <c r="A38" s="97" t="s">
        <v>20</v>
      </c>
      <c r="B38" s="98" t="n">
        <f aca="false">B37+C37</f>
        <v>355</v>
      </c>
      <c r="C38" s="97" t="n">
        <v>1</v>
      </c>
    </row>
    <row r="39" customFormat="false" ht="15" hidden="false" customHeight="true" outlineLevel="0" collapsed="false">
      <c r="A39" s="97" t="s">
        <v>21</v>
      </c>
      <c r="B39" s="98" t="n">
        <f aca="false">B38+C38</f>
        <v>356</v>
      </c>
      <c r="C39" s="97" t="n">
        <v>1</v>
      </c>
    </row>
    <row r="40" customFormat="false" ht="14.25" hidden="false" customHeight="false" outlineLevel="0" collapsed="false">
      <c r="A40" s="97" t="s">
        <v>22</v>
      </c>
      <c r="B40" s="98" t="n">
        <f aca="false">B39+C39</f>
        <v>357</v>
      </c>
      <c r="C40" s="97" t="n">
        <v>1</v>
      </c>
    </row>
    <row r="41" customFormat="false" ht="14.25" hidden="false" customHeight="false" outlineLevel="0" collapsed="false">
      <c r="A41" s="97" t="s">
        <v>23</v>
      </c>
      <c r="B41" s="98" t="n">
        <f aca="false">B40+C40</f>
        <v>358</v>
      </c>
      <c r="C41" s="97" t="n">
        <v>1</v>
      </c>
    </row>
    <row r="42" customFormat="false" ht="14.25" hidden="false" customHeight="false" outlineLevel="0" collapsed="false">
      <c r="A42" s="97" t="s">
        <v>24</v>
      </c>
      <c r="B42" s="98" t="n">
        <f aca="false">B41+C41</f>
        <v>359</v>
      </c>
      <c r="C42" s="97" t="n">
        <v>1</v>
      </c>
    </row>
    <row r="43" customFormat="false" ht="15" hidden="false" customHeight="true" outlineLevel="0" collapsed="false">
      <c r="A43" s="97" t="s">
        <v>25</v>
      </c>
      <c r="B43" s="98" t="n">
        <f aca="false">B42+C42</f>
        <v>360</v>
      </c>
      <c r="C43" s="97" t="n">
        <v>1</v>
      </c>
    </row>
    <row r="44" customFormat="false" ht="14.25" hidden="false" customHeight="false" outlineLevel="0" collapsed="false">
      <c r="A44" s="97" t="s">
        <v>26</v>
      </c>
      <c r="B44" s="98" t="n">
        <f aca="false">B43+C43</f>
        <v>361</v>
      </c>
      <c r="C44" s="97" t="n">
        <v>1</v>
      </c>
    </row>
    <row r="45" customFormat="false" ht="14.25" hidden="false" customHeight="false" outlineLevel="0" collapsed="false">
      <c r="A45" s="97" t="s">
        <v>27</v>
      </c>
      <c r="B45" s="98" t="n">
        <f aca="false">B44+C44</f>
        <v>362</v>
      </c>
      <c r="C45" s="97" t="n">
        <v>1</v>
      </c>
    </row>
    <row r="46" customFormat="false" ht="14.25" hidden="false" customHeight="false" outlineLevel="0" collapsed="false">
      <c r="A46" s="97" t="s">
        <v>28</v>
      </c>
      <c r="B46" s="98" t="n">
        <f aca="false">B45+C45</f>
        <v>363</v>
      </c>
      <c r="C46" s="97" t="n">
        <v>1</v>
      </c>
    </row>
    <row r="47" customFormat="false" ht="15" hidden="false" customHeight="true" outlineLevel="0" collapsed="false">
      <c r="A47" s="97" t="s">
        <v>29</v>
      </c>
      <c r="B47" s="98" t="n">
        <f aca="false">B46+C46</f>
        <v>364</v>
      </c>
      <c r="C47" s="97" t="n">
        <v>1</v>
      </c>
    </row>
    <row r="48" customFormat="false" ht="14.25" hidden="false" customHeight="false" outlineLevel="0" collapsed="false">
      <c r="A48" s="97" t="s">
        <v>30</v>
      </c>
      <c r="B48" s="98" t="n">
        <f aca="false">B47+C47</f>
        <v>365</v>
      </c>
      <c r="C48" s="97" t="n">
        <v>1</v>
      </c>
    </row>
    <row r="49" customFormat="false" ht="14.25" hidden="false" customHeight="false" outlineLevel="0" collapsed="false">
      <c r="A49" s="97" t="s">
        <v>31</v>
      </c>
      <c r="B49" s="98" t="n">
        <f aca="false">B48+C48</f>
        <v>366</v>
      </c>
      <c r="C49" s="97" t="n">
        <v>1</v>
      </c>
    </row>
    <row r="50" customFormat="false" ht="14.25" hidden="false" customHeight="false" outlineLevel="0" collapsed="false">
      <c r="A50" s="97" t="s">
        <v>32</v>
      </c>
      <c r="B50" s="98" t="n">
        <f aca="false">B49+C49</f>
        <v>367</v>
      </c>
      <c r="C50" s="97" t="n">
        <v>1</v>
      </c>
    </row>
    <row r="51" customFormat="false" ht="15" hidden="false" customHeight="true" outlineLevel="0" collapsed="false">
      <c r="A51" s="97" t="s">
        <v>33</v>
      </c>
      <c r="B51" s="98" t="n">
        <f aca="false">B50+C50</f>
        <v>368</v>
      </c>
      <c r="C51" s="97" t="n">
        <v>1</v>
      </c>
    </row>
    <row r="52" customFormat="false" ht="14.25" hidden="false" customHeight="false" outlineLevel="0" collapsed="false">
      <c r="A52" s="97" t="s">
        <v>34</v>
      </c>
      <c r="B52" s="98" t="n">
        <f aca="false">B51+C51</f>
        <v>369</v>
      </c>
      <c r="C52" s="97" t="n">
        <v>1</v>
      </c>
    </row>
    <row r="53" customFormat="false" ht="14.25" hidden="false" customHeight="false" outlineLevel="0" collapsed="false">
      <c r="A53" s="97" t="s">
        <v>35</v>
      </c>
      <c r="B53" s="98" t="n">
        <f aca="false">B52+C52</f>
        <v>370</v>
      </c>
      <c r="C53" s="97" t="n">
        <v>1</v>
      </c>
    </row>
    <row r="54" customFormat="false" ht="14.25" hidden="false" customHeight="false" outlineLevel="0" collapsed="false">
      <c r="A54" s="97" t="s">
        <v>36</v>
      </c>
      <c r="B54" s="98" t="n">
        <f aca="false">B53+C53</f>
        <v>371</v>
      </c>
      <c r="C54" s="97" t="n">
        <v>1</v>
      </c>
    </row>
    <row r="55" customFormat="false" ht="15" hidden="false" customHeight="true" outlineLevel="0" collapsed="false">
      <c r="A55" s="97" t="s">
        <v>37</v>
      </c>
      <c r="B55" s="98" t="n">
        <f aca="false">B54+C54</f>
        <v>372</v>
      </c>
      <c r="C55" s="97" t="n">
        <v>1</v>
      </c>
    </row>
    <row r="56" customFormat="false" ht="14.25" hidden="false" customHeight="false" outlineLevel="0" collapsed="false">
      <c r="A56" s="97" t="s">
        <v>38</v>
      </c>
      <c r="B56" s="98" t="n">
        <f aca="false">B55+C55</f>
        <v>373</v>
      </c>
      <c r="C56" s="97" t="n">
        <v>1</v>
      </c>
    </row>
    <row r="57" customFormat="false" ht="14.25" hidden="false" customHeight="false" outlineLevel="0" collapsed="false">
      <c r="A57" s="97" t="s">
        <v>39</v>
      </c>
      <c r="B57" s="98" t="n">
        <f aca="false">B56+C56</f>
        <v>374</v>
      </c>
      <c r="C57" s="97" t="n">
        <v>1</v>
      </c>
    </row>
    <row r="58" customFormat="false" ht="14.25" hidden="false" customHeight="false" outlineLevel="0" collapsed="false">
      <c r="A58" s="97" t="s">
        <v>40</v>
      </c>
      <c r="B58" s="98" t="n">
        <f aca="false">B57+C57</f>
        <v>375</v>
      </c>
      <c r="C58" s="97" t="n">
        <v>1</v>
      </c>
    </row>
    <row r="59" customFormat="false" ht="15" hidden="false" customHeight="true" outlineLevel="0" collapsed="false">
      <c r="A59" s="97" t="s">
        <v>41</v>
      </c>
      <c r="B59" s="98" t="n">
        <f aca="false">B58+C58</f>
        <v>376</v>
      </c>
      <c r="C59" s="97" t="n">
        <v>1</v>
      </c>
    </row>
    <row r="60" customFormat="false" ht="14.25" hidden="false" customHeight="false" outlineLevel="0" collapsed="false">
      <c r="A60" s="97" t="s">
        <v>42</v>
      </c>
      <c r="B60" s="98" t="n">
        <f aca="false">B59+C59</f>
        <v>377</v>
      </c>
      <c r="C60" s="97" t="n">
        <v>1</v>
      </c>
    </row>
    <row r="61" customFormat="false" ht="14.25" hidden="false" customHeight="false" outlineLevel="0" collapsed="false">
      <c r="A61" s="97" t="s">
        <v>43</v>
      </c>
      <c r="B61" s="98" t="n">
        <f aca="false">B60+C60</f>
        <v>378</v>
      </c>
      <c r="C61" s="97" t="n">
        <v>1</v>
      </c>
    </row>
    <row r="62" customFormat="false" ht="14.25" hidden="false" customHeight="false" outlineLevel="0" collapsed="false">
      <c r="A62" s="97" t="s">
        <v>44</v>
      </c>
      <c r="B62" s="98" t="n">
        <f aca="false">B61+C61</f>
        <v>379</v>
      </c>
      <c r="C62" s="97" t="n">
        <v>1</v>
      </c>
    </row>
    <row r="63" customFormat="false" ht="15" hidden="false" customHeight="true" outlineLevel="0" collapsed="false">
      <c r="A63" s="97" t="s">
        <v>45</v>
      </c>
      <c r="B63" s="98" t="n">
        <f aca="false">B62+C62</f>
        <v>380</v>
      </c>
      <c r="C63" s="97" t="n">
        <v>1</v>
      </c>
    </row>
    <row r="64" customFormat="false" ht="14.25" hidden="false" customHeight="false" outlineLevel="0" collapsed="false">
      <c r="A64" s="97" t="s">
        <v>46</v>
      </c>
      <c r="B64" s="98" t="n">
        <f aca="false">B63+C63</f>
        <v>381</v>
      </c>
      <c r="C64" s="97" t="n">
        <v>1</v>
      </c>
    </row>
    <row r="65" customFormat="false" ht="14.25" hidden="false" customHeight="false" outlineLevel="0" collapsed="false">
      <c r="A65" s="97" t="s">
        <v>47</v>
      </c>
      <c r="B65" s="98" t="n">
        <f aca="false">B64+C64</f>
        <v>382</v>
      </c>
      <c r="C65" s="97" t="n">
        <v>1</v>
      </c>
    </row>
    <row r="66" customFormat="false" ht="14.25" hidden="false" customHeight="false" outlineLevel="0" collapsed="false">
      <c r="A66" s="97" t="s">
        <v>48</v>
      </c>
      <c r="B66" s="98" t="n">
        <f aca="false">B65+C65</f>
        <v>383</v>
      </c>
      <c r="C66" s="97" t="n">
        <v>1</v>
      </c>
    </row>
    <row r="67" customFormat="false" ht="15" hidden="false" customHeight="true" outlineLevel="0" collapsed="false">
      <c r="A67" s="97" t="s">
        <v>49</v>
      </c>
      <c r="B67" s="98" t="n">
        <f aca="false">B66+C66</f>
        <v>384</v>
      </c>
      <c r="C67" s="97" t="n">
        <v>1</v>
      </c>
    </row>
    <row r="68" customFormat="false" ht="14.25" hidden="false" customHeight="false" outlineLevel="0" collapsed="false">
      <c r="A68" s="97" t="s">
        <v>50</v>
      </c>
      <c r="B68" s="98" t="n">
        <f aca="false">B67+C67</f>
        <v>385</v>
      </c>
      <c r="C68" s="97" t="n">
        <v>1</v>
      </c>
    </row>
    <row r="69" customFormat="false" ht="14.25" hidden="false" customHeight="false" outlineLevel="0" collapsed="false">
      <c r="A69" s="97" t="s">
        <v>51</v>
      </c>
      <c r="B69" s="98" t="n">
        <f aca="false">B68+C68</f>
        <v>386</v>
      </c>
      <c r="C69" s="97" t="n">
        <v>1</v>
      </c>
    </row>
    <row r="70" customFormat="false" ht="14.25" hidden="false" customHeight="false" outlineLevel="0" collapsed="false">
      <c r="A70" s="97" t="s">
        <v>52</v>
      </c>
      <c r="B70" s="98" t="n">
        <f aca="false">B69+C69</f>
        <v>387</v>
      </c>
      <c r="C70" s="97" t="n">
        <v>1</v>
      </c>
    </row>
    <row r="71" customFormat="false" ht="15" hidden="false" customHeight="true" outlineLevel="0" collapsed="false">
      <c r="A71" s="97" t="s">
        <v>53</v>
      </c>
      <c r="B71" s="98" t="n">
        <f aca="false">B70+C70</f>
        <v>388</v>
      </c>
      <c r="C71" s="97" t="n">
        <v>1</v>
      </c>
    </row>
    <row r="72" customFormat="false" ht="14.25" hidden="false" customHeight="false" outlineLevel="0" collapsed="false">
      <c r="A72" s="97" t="s">
        <v>54</v>
      </c>
      <c r="B72" s="98" t="n">
        <f aca="false">B71+C71</f>
        <v>389</v>
      </c>
      <c r="C72" s="97" t="n">
        <v>1</v>
      </c>
    </row>
    <row r="73" customFormat="false" ht="14.25" hidden="false" customHeight="false" outlineLevel="0" collapsed="false">
      <c r="A73" s="97" t="s">
        <v>55</v>
      </c>
      <c r="B73" s="98" t="n">
        <f aca="false">B72+C72</f>
        <v>390</v>
      </c>
      <c r="C73" s="97" t="n">
        <v>1</v>
      </c>
    </row>
    <row r="74" customFormat="false" ht="14.25" hidden="false" customHeight="false" outlineLevel="0" collapsed="false">
      <c r="A74" s="97" t="s">
        <v>56</v>
      </c>
      <c r="B74" s="98" t="n">
        <f aca="false">B73+C73</f>
        <v>391</v>
      </c>
      <c r="C74" s="97" t="n">
        <v>1</v>
      </c>
    </row>
    <row r="75" customFormat="false" ht="15" hidden="false" customHeight="true" outlineLevel="0" collapsed="false">
      <c r="A75" s="97" t="s">
        <v>57</v>
      </c>
      <c r="B75" s="98" t="n">
        <f aca="false">B74+C74</f>
        <v>392</v>
      </c>
      <c r="C75" s="97" t="n">
        <v>1</v>
      </c>
    </row>
    <row r="76" customFormat="false" ht="14.25" hidden="false" customHeight="false" outlineLevel="0" collapsed="false">
      <c r="A76" s="97" t="s">
        <v>58</v>
      </c>
      <c r="B76" s="98" t="n">
        <f aca="false">B75+C75</f>
        <v>393</v>
      </c>
      <c r="C76" s="97" t="n">
        <v>1</v>
      </c>
    </row>
    <row r="77" customFormat="false" ht="14.25" hidden="false" customHeight="false" outlineLevel="0" collapsed="false">
      <c r="A77" s="97" t="s">
        <v>59</v>
      </c>
      <c r="B77" s="98" t="n">
        <f aca="false">B76+C76</f>
        <v>394</v>
      </c>
      <c r="C77" s="97" t="n">
        <v>1</v>
      </c>
    </row>
    <row r="78" customFormat="false" ht="14.25" hidden="false" customHeight="false" outlineLevel="0" collapsed="false">
      <c r="A78" s="97" t="s">
        <v>60</v>
      </c>
      <c r="B78" s="98" t="n">
        <f aca="false">B77+C77</f>
        <v>395</v>
      </c>
      <c r="C78" s="97" t="n">
        <v>1</v>
      </c>
    </row>
    <row r="79" customFormat="false" ht="15" hidden="false" customHeight="true" outlineLevel="0" collapsed="false">
      <c r="A79" s="97" t="s">
        <v>61</v>
      </c>
      <c r="B79" s="98" t="n">
        <f aca="false">B78+C78</f>
        <v>396</v>
      </c>
      <c r="C79" s="97" t="n">
        <v>1</v>
      </c>
    </row>
    <row r="80" customFormat="false" ht="14.25" hidden="false" customHeight="false" outlineLevel="0" collapsed="false">
      <c r="A80" s="97" t="s">
        <v>62</v>
      </c>
      <c r="B80" s="98" t="n">
        <f aca="false">B79+C79</f>
        <v>397</v>
      </c>
      <c r="C80" s="97" t="n">
        <v>1</v>
      </c>
    </row>
    <row r="81" customFormat="false" ht="14.25" hidden="false" customHeight="false" outlineLevel="0" collapsed="false">
      <c r="A81" s="97" t="s">
        <v>63</v>
      </c>
      <c r="B81" s="98" t="n">
        <f aca="false">B80+C80</f>
        <v>398</v>
      </c>
      <c r="C81" s="97" t="n">
        <v>1</v>
      </c>
    </row>
    <row r="82" customFormat="false" ht="14.25" hidden="false" customHeight="false" outlineLevel="0" collapsed="false">
      <c r="A82" s="97" t="s">
        <v>64</v>
      </c>
      <c r="B82" s="98" t="n">
        <f aca="false">B81+C81</f>
        <v>399</v>
      </c>
      <c r="C82" s="97" t="n">
        <v>1</v>
      </c>
    </row>
    <row r="83" customFormat="false" ht="15" hidden="false" customHeight="true" outlineLevel="0" collapsed="false">
      <c r="A83" s="97" t="s">
        <v>65</v>
      </c>
      <c r="B83" s="98" t="n">
        <f aca="false">B82+C82</f>
        <v>400</v>
      </c>
      <c r="C83" s="97" t="n">
        <v>1</v>
      </c>
    </row>
    <row r="84" customFormat="false" ht="14.25" hidden="false" customHeight="false" outlineLevel="0" collapsed="false">
      <c r="A84" s="97" t="s">
        <v>66</v>
      </c>
      <c r="B84" s="98" t="n">
        <f aca="false">B83+C83</f>
        <v>401</v>
      </c>
      <c r="C84" s="97" t="n">
        <v>1</v>
      </c>
    </row>
    <row r="85" customFormat="false" ht="14.25" hidden="false" customHeight="false" outlineLevel="0" collapsed="false">
      <c r="A85" s="97" t="s">
        <v>67</v>
      </c>
      <c r="B85" s="98" t="n">
        <f aca="false">B84+C84</f>
        <v>402</v>
      </c>
      <c r="C85" s="97" t="n">
        <v>1</v>
      </c>
    </row>
    <row r="86" customFormat="false" ht="14.25" hidden="false" customHeight="false" outlineLevel="0" collapsed="false">
      <c r="A86" s="97" t="s">
        <v>68</v>
      </c>
      <c r="B86" s="98" t="n">
        <f aca="false">B85+C85</f>
        <v>403</v>
      </c>
      <c r="C86" s="97" t="n">
        <v>1</v>
      </c>
    </row>
    <row r="87" customFormat="false" ht="15" hidden="false" customHeight="true" outlineLevel="0" collapsed="false">
      <c r="A87" s="97" t="s">
        <v>69</v>
      </c>
      <c r="B87" s="98" t="n">
        <f aca="false">B86+C86</f>
        <v>404</v>
      </c>
      <c r="C87" s="97" t="n">
        <v>1</v>
      </c>
    </row>
    <row r="88" customFormat="false" ht="14.25" hidden="false" customHeight="false" outlineLevel="0" collapsed="false">
      <c r="A88" s="97" t="s">
        <v>70</v>
      </c>
      <c r="B88" s="98" t="n">
        <f aca="false">B87+C87</f>
        <v>405</v>
      </c>
      <c r="C88" s="97" t="n">
        <v>1</v>
      </c>
    </row>
    <row r="89" customFormat="false" ht="14.25" hidden="false" customHeight="false" outlineLevel="0" collapsed="false">
      <c r="A89" s="97" t="s">
        <v>71</v>
      </c>
      <c r="B89" s="98" t="n">
        <f aca="false">B88+C88</f>
        <v>406</v>
      </c>
      <c r="C89" s="97" t="n">
        <v>1</v>
      </c>
    </row>
    <row r="90" customFormat="false" ht="14.25" hidden="false" customHeight="false" outlineLevel="0" collapsed="false">
      <c r="A90" s="97" t="s">
        <v>72</v>
      </c>
      <c r="B90" s="98" t="n">
        <f aca="false">B89+C89</f>
        <v>407</v>
      </c>
      <c r="C90" s="97" t="n">
        <v>1</v>
      </c>
    </row>
    <row r="91" customFormat="false" ht="15" hidden="false" customHeight="true" outlineLevel="0" collapsed="false">
      <c r="A91" s="97" t="s">
        <v>73</v>
      </c>
      <c r="B91" s="98" t="n">
        <f aca="false">B90+C90</f>
        <v>408</v>
      </c>
      <c r="C91" s="97" t="n">
        <v>1</v>
      </c>
    </row>
    <row r="92" customFormat="false" ht="14.25" hidden="false" customHeight="false" outlineLevel="0" collapsed="false">
      <c r="A92" s="97" t="s">
        <v>74</v>
      </c>
      <c r="B92" s="98" t="n">
        <f aca="false">B91+C91</f>
        <v>409</v>
      </c>
      <c r="C92" s="97" t="n">
        <v>1</v>
      </c>
    </row>
    <row r="93" customFormat="false" ht="14.25" hidden="false" customHeight="false" outlineLevel="0" collapsed="false">
      <c r="A93" s="97" t="s">
        <v>75</v>
      </c>
      <c r="B93" s="98" t="n">
        <f aca="false">B92+C92</f>
        <v>410</v>
      </c>
      <c r="C93" s="97" t="n">
        <v>1</v>
      </c>
    </row>
    <row r="94" customFormat="false" ht="14.25" hidden="false" customHeight="false" outlineLevel="0" collapsed="false">
      <c r="A94" s="97" t="s">
        <v>76</v>
      </c>
      <c r="B94" s="98" t="n">
        <f aca="false">B93+C93</f>
        <v>411</v>
      </c>
      <c r="C94" s="97" t="n">
        <v>1</v>
      </c>
    </row>
    <row r="95" customFormat="false" ht="15" hidden="false" customHeight="true" outlineLevel="0" collapsed="false">
      <c r="A95" s="97" t="s">
        <v>77</v>
      </c>
      <c r="B95" s="98" t="n">
        <f aca="false">B94+C94</f>
        <v>412</v>
      </c>
      <c r="C95" s="97" t="n">
        <v>1</v>
      </c>
    </row>
    <row r="96" customFormat="false" ht="14.25" hidden="false" customHeight="false" outlineLevel="0" collapsed="false">
      <c r="A96" s="97" t="s">
        <v>78</v>
      </c>
      <c r="B96" s="98" t="n">
        <f aca="false">B95+C95</f>
        <v>413</v>
      </c>
      <c r="C96" s="97" t="n">
        <v>1</v>
      </c>
    </row>
    <row r="97" customFormat="false" ht="14.25" hidden="false" customHeight="false" outlineLevel="0" collapsed="false">
      <c r="A97" s="97" t="s">
        <v>79</v>
      </c>
      <c r="B97" s="98" t="n">
        <f aca="false">B96+C96</f>
        <v>414</v>
      </c>
      <c r="C97" s="97" t="n">
        <v>1</v>
      </c>
    </row>
    <row r="98" customFormat="false" ht="14.25" hidden="false" customHeight="false" outlineLevel="0" collapsed="false">
      <c r="A98" s="97" t="s">
        <v>80</v>
      </c>
      <c r="B98" s="98" t="n">
        <f aca="false">B97+C97</f>
        <v>415</v>
      </c>
      <c r="C98" s="97" t="n">
        <v>1</v>
      </c>
    </row>
    <row r="99" customFormat="false" ht="15" hidden="false" customHeight="true" outlineLevel="0" collapsed="false">
      <c r="A99" s="97" t="s">
        <v>81</v>
      </c>
      <c r="B99" s="98" t="n">
        <f aca="false">B98+C98</f>
        <v>416</v>
      </c>
      <c r="C99" s="97" t="n">
        <v>1</v>
      </c>
    </row>
    <row r="100" customFormat="false" ht="14.25" hidden="false" customHeight="false" outlineLevel="0" collapsed="false">
      <c r="A100" s="99" t="s">
        <v>121</v>
      </c>
      <c r="B100" s="98" t="n">
        <f aca="false">B99+C99</f>
        <v>417</v>
      </c>
      <c r="C100" s="97" t="n">
        <v>1</v>
      </c>
    </row>
    <row r="101" customFormat="false" ht="14.25" hidden="false" customHeight="false" outlineLevel="0" collapsed="false">
      <c r="A101" s="97" t="s">
        <v>122</v>
      </c>
      <c r="B101" s="98" t="n">
        <f aca="false">B100+C100</f>
        <v>418</v>
      </c>
      <c r="C101" s="97" t="n">
        <v>1</v>
      </c>
    </row>
    <row r="102" customFormat="false" ht="14.25" hidden="false" customHeight="false" outlineLevel="0" collapsed="false">
      <c r="A102" s="97" t="s">
        <v>82</v>
      </c>
      <c r="B102" s="98" t="n">
        <f aca="false">B101+C101</f>
        <v>419</v>
      </c>
      <c r="C102" s="97" t="n">
        <v>1</v>
      </c>
    </row>
    <row r="103" customFormat="false" ht="14.25" hidden="false" customHeight="false" outlineLevel="0" collapsed="false">
      <c r="A103" s="97" t="s">
        <v>83</v>
      </c>
      <c r="B103" s="98" t="n">
        <f aca="false">B102+C102</f>
        <v>420</v>
      </c>
      <c r="C103" s="97" t="n">
        <v>1</v>
      </c>
    </row>
    <row r="104" customFormat="false" ht="14.25" hidden="false" customHeight="false" outlineLevel="0" collapsed="false">
      <c r="A104" s="97" t="s">
        <v>84</v>
      </c>
      <c r="B104" s="98" t="n">
        <f aca="false">B103+C103</f>
        <v>421</v>
      </c>
      <c r="C104" s="97" t="n">
        <v>1</v>
      </c>
    </row>
    <row r="105" customFormat="false" ht="14.25" hidden="false" customHeight="false" outlineLevel="0" collapsed="false">
      <c r="A105" s="97" t="s">
        <v>85</v>
      </c>
      <c r="B105" s="98" t="n">
        <f aca="false">B104+C104</f>
        <v>422</v>
      </c>
      <c r="C105" s="97" t="n">
        <v>1</v>
      </c>
    </row>
    <row r="106" customFormat="false" ht="14.25" hidden="false" customHeight="false" outlineLevel="0" collapsed="false">
      <c r="A106" s="97" t="s">
        <v>86</v>
      </c>
      <c r="B106" s="98" t="n">
        <f aca="false">B105+C105</f>
        <v>423</v>
      </c>
      <c r="C106" s="97" t="n">
        <v>1</v>
      </c>
    </row>
    <row r="107" customFormat="false" ht="14.25" hidden="false" customHeight="false" outlineLevel="0" collapsed="false">
      <c r="A107" s="97" t="s">
        <v>87</v>
      </c>
      <c r="B107" s="98" t="n">
        <f aca="false">B106+C106</f>
        <v>424</v>
      </c>
      <c r="C107" s="97" t="n">
        <v>1</v>
      </c>
    </row>
    <row r="108" customFormat="false" ht="14.25" hidden="false" customHeight="false" outlineLevel="0" collapsed="false">
      <c r="A108" s="97" t="s">
        <v>88</v>
      </c>
      <c r="B108" s="98" t="n">
        <f aca="false">B107+C107</f>
        <v>425</v>
      </c>
      <c r="C108" s="97" t="n">
        <v>1</v>
      </c>
    </row>
    <row r="109" customFormat="false" ht="14.25" hidden="false" customHeight="false" outlineLevel="0" collapsed="false">
      <c r="A109" s="97" t="s">
        <v>89</v>
      </c>
      <c r="B109" s="98" t="n">
        <f aca="false">B108+C108</f>
        <v>426</v>
      </c>
      <c r="C109" s="97" t="n">
        <v>1</v>
      </c>
    </row>
    <row r="110" customFormat="false" ht="14.25" hidden="false" customHeight="false" outlineLevel="0" collapsed="false">
      <c r="A110" s="97" t="s">
        <v>90</v>
      </c>
      <c r="B110" s="98" t="n">
        <f aca="false">B109+C109</f>
        <v>427</v>
      </c>
      <c r="C110" s="97" t="n">
        <v>1</v>
      </c>
    </row>
    <row r="111" customFormat="false" ht="14.25" hidden="false" customHeight="false" outlineLevel="0" collapsed="false">
      <c r="A111" s="97" t="s">
        <v>91</v>
      </c>
      <c r="B111" s="98" t="n">
        <f aca="false">B110+C110</f>
        <v>428</v>
      </c>
      <c r="C111" s="97" t="n">
        <v>1</v>
      </c>
    </row>
    <row r="112" customFormat="false" ht="14.25" hidden="false" customHeight="false" outlineLevel="0" collapsed="false">
      <c r="A112" s="97" t="s">
        <v>92</v>
      </c>
      <c r="B112" s="98" t="n">
        <f aca="false">B111+C111</f>
        <v>429</v>
      </c>
      <c r="C112" s="97" t="n">
        <v>1</v>
      </c>
    </row>
    <row r="113" customFormat="false" ht="14.25" hidden="false" customHeight="false" outlineLevel="0" collapsed="false">
      <c r="A113" s="97" t="s">
        <v>93</v>
      </c>
      <c r="B113" s="98" t="n">
        <f aca="false">B112+C112</f>
        <v>430</v>
      </c>
      <c r="C113" s="97" t="n">
        <v>1</v>
      </c>
    </row>
    <row r="114" customFormat="false" ht="14.25" hidden="false" customHeight="false" outlineLevel="0" collapsed="false">
      <c r="A114" s="97" t="s">
        <v>94</v>
      </c>
      <c r="B114" s="98" t="n">
        <f aca="false">B113+C113</f>
        <v>431</v>
      </c>
      <c r="C114" s="97" t="n">
        <v>1</v>
      </c>
    </row>
    <row r="115" customFormat="false" ht="14.25" hidden="false" customHeight="false" outlineLevel="0" collapsed="false">
      <c r="A115" s="97" t="s">
        <v>95</v>
      </c>
      <c r="B115" s="98" t="n">
        <f aca="false">B114+C114</f>
        <v>432</v>
      </c>
      <c r="C115" s="97" t="n">
        <v>1</v>
      </c>
    </row>
    <row r="116" customFormat="false" ht="14.25" hidden="false" customHeight="false" outlineLevel="0" collapsed="false">
      <c r="A116" s="99" t="s">
        <v>120</v>
      </c>
      <c r="B116" s="98" t="n">
        <f aca="false">B115+C115</f>
        <v>433</v>
      </c>
      <c r="C116" s="100" t="n">
        <v>2</v>
      </c>
    </row>
    <row r="117" customFormat="false" ht="14.25" hidden="false" customHeight="false" outlineLevel="0" collapsed="false">
      <c r="A117" s="99" t="s">
        <v>148</v>
      </c>
      <c r="B117" s="98" t="n">
        <f aca="false">B116+C116</f>
        <v>435</v>
      </c>
      <c r="C117" s="100" t="n">
        <v>2</v>
      </c>
    </row>
    <row r="118" customFormat="false" ht="14.25" hidden="false" customHeight="false" outlineLevel="0" collapsed="false">
      <c r="A118" s="99" t="s">
        <v>17</v>
      </c>
      <c r="B118" s="98" t="n">
        <f aca="false">B117+C117</f>
        <v>437</v>
      </c>
      <c r="C118" s="100" t="n">
        <v>1</v>
      </c>
    </row>
    <row r="119" customFormat="false" ht="14.25" hidden="false" customHeight="false" outlineLevel="0" collapsed="false">
      <c r="A119" s="99" t="s">
        <v>104</v>
      </c>
      <c r="B119" s="98" t="n">
        <f aca="false">B118+C118</f>
        <v>438</v>
      </c>
      <c r="C119" s="100" t="n">
        <v>1</v>
      </c>
    </row>
    <row r="120" customFormat="false" ht="14.25" hidden="false" customHeight="false" outlineLevel="0" collapsed="false">
      <c r="A120" s="99" t="s">
        <v>117</v>
      </c>
      <c r="B120" s="98" t="n">
        <v>501</v>
      </c>
      <c r="C120" s="100" t="n">
        <v>0.1</v>
      </c>
    </row>
    <row r="121" customFormat="false" ht="14.25" hidden="false" customHeight="false" outlineLevel="0" collapsed="false">
      <c r="A121" s="96" t="s">
        <v>112</v>
      </c>
      <c r="B121" s="97" t="n">
        <f aca="false">B120+0.1</f>
        <v>501.1</v>
      </c>
      <c r="C121" s="100" t="n">
        <v>0.1</v>
      </c>
    </row>
    <row r="122" customFormat="false" ht="14.25" hidden="false" customHeight="false" outlineLevel="0" collapsed="false">
      <c r="A122" s="96" t="s">
        <v>119</v>
      </c>
      <c r="B122" s="97" t="n">
        <f aca="false">B121+0.1</f>
        <v>501.2</v>
      </c>
      <c r="C122" s="100" t="n">
        <v>0.1</v>
      </c>
    </row>
    <row r="123" customFormat="false" ht="14.25" hidden="false" customHeight="false" outlineLevel="0" collapsed="false">
      <c r="A123" s="96" t="s">
        <v>97</v>
      </c>
      <c r="B123" s="97" t="n">
        <f aca="false">B122+0.1</f>
        <v>501.3</v>
      </c>
      <c r="C123" s="100" t="n">
        <v>0.1</v>
      </c>
    </row>
    <row r="124" customFormat="false" ht="14.25" hidden="false" customHeight="false" outlineLevel="0" collapsed="false">
      <c r="A124" s="96" t="s">
        <v>116</v>
      </c>
      <c r="B124" s="97" t="n">
        <f aca="false">B123+0.1</f>
        <v>501.4</v>
      </c>
      <c r="C124" s="100" t="n">
        <v>0.1</v>
      </c>
    </row>
    <row r="125" customFormat="false" ht="14.25" hidden="false" customHeight="false" outlineLevel="0" collapsed="false">
      <c r="A125" s="96" t="s">
        <v>103</v>
      </c>
      <c r="B125" s="97" t="n">
        <f aca="false">B124+0.1</f>
        <v>501.5</v>
      </c>
      <c r="C125" s="100" t="n">
        <v>0.1</v>
      </c>
    </row>
    <row r="126" customFormat="false" ht="14.25" hidden="false" customHeight="false" outlineLevel="0" collapsed="false">
      <c r="A126" s="96" t="s">
        <v>98</v>
      </c>
      <c r="B126" s="97" t="n">
        <f aca="false">B125+0.1</f>
        <v>501.6</v>
      </c>
      <c r="C126" s="100" t="n">
        <v>0.1</v>
      </c>
    </row>
    <row r="127" customFormat="false" ht="14.25" hidden="false" customHeight="false" outlineLevel="0" collapsed="false">
      <c r="A127" s="96" t="s">
        <v>99</v>
      </c>
      <c r="B127" s="97" t="n">
        <f aca="false">B126+0.1</f>
        <v>501.7</v>
      </c>
      <c r="C127" s="100" t="n">
        <v>0.1</v>
      </c>
    </row>
    <row r="128" customFormat="false" ht="14.25" hidden="false" customHeight="false" outlineLevel="0" collapsed="false">
      <c r="A128" s="96" t="s">
        <v>100</v>
      </c>
      <c r="B128" s="97" t="n">
        <v>500</v>
      </c>
      <c r="C128" s="100" t="n">
        <v>0.1</v>
      </c>
    </row>
    <row r="129" customFormat="false" ht="14.25" hidden="false" customHeight="false" outlineLevel="0" collapsed="false">
      <c r="A129" s="96" t="s">
        <v>101</v>
      </c>
      <c r="B129" s="100" t="n">
        <f aca="false">B128+C128</f>
        <v>500.1</v>
      </c>
      <c r="C129" s="100" t="n">
        <v>0.1</v>
      </c>
    </row>
    <row r="130" customFormat="false" ht="14.25" hidden="false" customHeight="false" outlineLevel="0" collapsed="false">
      <c r="A130" s="96" t="s">
        <v>105</v>
      </c>
      <c r="B130" s="100" t="n">
        <f aca="false">B129+C129</f>
        <v>500.2</v>
      </c>
      <c r="C130" s="100" t="n">
        <v>0.1</v>
      </c>
    </row>
    <row r="131" customFormat="false" ht="14.25" hidden="false" customHeight="false" outlineLevel="0" collapsed="false">
      <c r="A131" s="96" t="s">
        <v>118</v>
      </c>
      <c r="B131" s="100" t="n">
        <f aca="false">B130+C130</f>
        <v>500.3</v>
      </c>
      <c r="C131" s="100" t="n">
        <v>0.1</v>
      </c>
    </row>
    <row r="132" customFormat="false" ht="14.25" hidden="false" customHeight="false" outlineLevel="0" collapsed="false">
      <c r="A132" s="96" t="s">
        <v>102</v>
      </c>
      <c r="B132" s="97" t="n">
        <f aca="false">B131+0.1</f>
        <v>500.4</v>
      </c>
      <c r="C132" s="100" t="n">
        <v>0.1</v>
      </c>
    </row>
    <row r="133" customFormat="false" ht="14.25" hidden="false" customHeight="false" outlineLevel="0" collapsed="false">
      <c r="A133" s="96" t="s">
        <v>106</v>
      </c>
      <c r="B133" s="101" t="n">
        <v>500.5</v>
      </c>
      <c r="C133" s="101" t="n">
        <v>0.1</v>
      </c>
    </row>
    <row r="134" customFormat="false" ht="14.25" hidden="false" customHeight="false" outlineLevel="0" collapsed="false">
      <c r="A134" s="96" t="s">
        <v>107</v>
      </c>
      <c r="B134" s="101" t="n">
        <v>500.6</v>
      </c>
      <c r="C134" s="96" t="n">
        <v>0.1</v>
      </c>
    </row>
    <row r="135" customFormat="false" ht="14.25" hidden="false" customHeight="false" outlineLevel="0" collapsed="false">
      <c r="A135" s="96" t="s">
        <v>108</v>
      </c>
      <c r="B135" s="101" t="n">
        <v>500.7</v>
      </c>
      <c r="C135" s="96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74"/>
  </cols>
  <sheetData>
    <row r="1" customFormat="false" ht="14.25" hidden="false" customHeight="false" outlineLevel="0" collapsed="false">
      <c r="A1" s="0" t="s">
        <v>719</v>
      </c>
      <c r="B1" s="0" t="s">
        <v>720</v>
      </c>
      <c r="C1" s="0" t="s">
        <v>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</cols>
  <sheetData>
    <row r="1" customFormat="false" ht="14.25" hidden="false" customHeight="false" outlineLevel="0" collapsed="false">
      <c r="A1" s="0" t="s">
        <v>476</v>
      </c>
    </row>
    <row r="2" customFormat="false" ht="15.75" hidden="false" customHeight="false" outlineLevel="0" collapsed="false">
      <c r="A2" s="102" t="s">
        <v>721</v>
      </c>
    </row>
    <row r="6" customFormat="false" ht="14.25" hidden="false" customHeight="false" outlineLevel="0" collapsed="false">
      <c r="A6" s="103"/>
    </row>
    <row r="7" customFormat="false" ht="14.25" hidden="false" customHeight="false" outlineLevel="0" collapsed="false">
      <c r="A7" s="103"/>
    </row>
    <row r="8" customFormat="false" ht="14.25" hidden="false" customHeight="false" outlineLevel="0" collapsed="false">
      <c r="A8" s="103"/>
    </row>
    <row r="9" customFormat="false" ht="14.25" hidden="false" customHeight="false" outlineLevel="0" collapsed="false">
      <c r="A9" s="103"/>
    </row>
    <row r="10" customFormat="false" ht="14.25" hidden="false" customHeight="false" outlineLevel="0" collapsed="false">
      <c r="A10" s="103"/>
    </row>
    <row r="11" customFormat="false" ht="14.25" hidden="false" customHeight="false" outlineLevel="0" collapsed="false">
      <c r="A11" s="103"/>
    </row>
    <row r="12" customFormat="false" ht="14.25" hidden="false" customHeight="false" outlineLevel="0" collapsed="false">
      <c r="A12" s="103"/>
    </row>
    <row r="13" customFormat="false" ht="14.25" hidden="false" customHeight="false" outlineLevel="0" collapsed="false">
      <c r="A13" s="103"/>
    </row>
    <row r="14" customFormat="false" ht="14.25" hidden="false" customHeight="false" outlineLevel="0" collapsed="false">
      <c r="A14" s="103"/>
    </row>
    <row r="15" customFormat="false" ht="14.25" hidden="false" customHeight="false" outlineLevel="0" collapsed="false">
      <c r="A15" s="103"/>
    </row>
    <row r="16" customFormat="false" ht="14.25" hidden="false" customHeight="false" outlineLevel="0" collapsed="false">
      <c r="A16" s="1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03:52:36Z</dcterms:created>
  <dc:creator>T-Bag</dc:creator>
  <dc:description/>
  <dc:language>en-US</dc:language>
  <cp:lastModifiedBy>微软用户</cp:lastModifiedBy>
  <dcterms:modified xsi:type="dcterms:W3CDTF">2011-03-10T01:30:31Z</dcterms:modified>
  <cp:revision>0</cp:revision>
  <dc:subject/>
  <dc:title/>
</cp:coreProperties>
</file>